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Μαθήματα ανά βαθμό" sheetId="1" state="visible" r:id="rId2"/>
    <sheet name="Μέσος όρος εξαμήνων" sheetId="2" state="visible" r:id="rId3"/>
    <sheet name="% Συνεισφορα ανά κατηγορια" sheetId="3" state="visible" r:id="rId4"/>
    <sheet name="% Συνεισφορά ανά εξάμηνο" sheetId="4" state="visible" r:id="rId5"/>
    <sheet name="Βαθμολογί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Μάθημα/Εργαστήριο (Υποχρεωτικά)</t>
  </si>
  <si>
    <t xml:space="preserve">Βαθμός</t>
  </si>
  <si>
    <t xml:space="preserve">Eξάμηνο</t>
  </si>
  <si>
    <t xml:space="preserve">Μ.Ο</t>
  </si>
  <si>
    <t xml:space="preserve">% Συνεισφορά στον ολικό μ.ο</t>
  </si>
  <si>
    <t xml:space="preserve">Ανάλυση Ι</t>
  </si>
  <si>
    <t xml:space="preserve">1ο εξάμηνο</t>
  </si>
  <si>
    <t xml:space="preserve">Πιθανότητες-Σφάλματα-Στατιστική</t>
  </si>
  <si>
    <t xml:space="preserve">2ο εξάμηνο</t>
  </si>
  <si>
    <t xml:space="preserve">Εφαρμοσμένα Μαθηματικά Ι</t>
  </si>
  <si>
    <t xml:space="preserve">3ο εξάμηνο</t>
  </si>
  <si>
    <t xml:space="preserve">Φυσική Ι</t>
  </si>
  <si>
    <t xml:space="preserve">4ο εξάμηνο</t>
  </si>
  <si>
    <t xml:space="preserve">Εργαστήριο Φυσικής Ι</t>
  </si>
  <si>
    <t xml:space="preserve">5ο εξάμηνο</t>
  </si>
  <si>
    <t xml:space="preserve">Υπολογιστές Ι</t>
  </si>
  <si>
    <t xml:space="preserve">6ο εξάμηνο</t>
  </si>
  <si>
    <t xml:space="preserve">Εργαστήριο Υπολογιστών Ι</t>
  </si>
  <si>
    <t xml:space="preserve">Μαθήματα Επιλογής+Διπλωματική</t>
  </si>
  <si>
    <t xml:space="preserve">Ανάλυση ΙΙ</t>
  </si>
  <si>
    <t xml:space="preserve">Μαθήματα ανα βαθμο</t>
  </si>
  <si>
    <t xml:space="preserve">Εφαρμοσμένα Μαθηματικά ΙΙ</t>
  </si>
  <si>
    <t xml:space="preserve">Εισαγωγή στην Αστροφυσική</t>
  </si>
  <si>
    <t xml:space="preserve">Εργαστήρια Αστροφυσικής</t>
  </si>
  <si>
    <t xml:space="preserve">Φυσική ΙΙ</t>
  </si>
  <si>
    <t xml:space="preserve">Εργαστήρια Φυσικής ΙΙ</t>
  </si>
  <si>
    <t xml:space="preserve">Χημεία</t>
  </si>
  <si>
    <t xml:space="preserve">Εργαστήριο Χημείας</t>
  </si>
  <si>
    <t xml:space="preserve">Μηχανική Ι</t>
  </si>
  <si>
    <t xml:space="preserve">Μέσος όρος ως τώρα</t>
  </si>
  <si>
    <t xml:space="preserve">Εισαγωγή στη Φυσική της Ατμόσφαιρας</t>
  </si>
  <si>
    <t xml:space="preserve">Επιθυμητός μέσος όρος</t>
  </si>
  <si>
    <t xml:space="preserve">Εργαστρήρια Φυσικής της Ατμόσφαιρας</t>
  </si>
  <si>
    <t xml:space="preserve">Μαθήματα/εργαστήρια για πτυχίο</t>
  </si>
  <si>
    <t xml:space="preserve">Φυσική ΙΙΙ</t>
  </si>
  <si>
    <t xml:space="preserve">Στα εναπομείνοντα μαθήματα</t>
  </si>
  <si>
    <t xml:space="preserve">Εργαστήρια Φυσικής ΙΙΙ</t>
  </si>
  <si>
    <t xml:space="preserve">για πτυχίο πρέπει</t>
  </si>
  <si>
    <t xml:space="preserve">Μέθοδοι Διδασκαλίας Φυσικής</t>
  </si>
  <si>
    <t xml:space="preserve"> να επιτευχθει μέσος ορος: </t>
  </si>
  <si>
    <t xml:space="preserve">Μαθηματικές Μέθοδοι Φυσικής Ι</t>
  </si>
  <si>
    <t xml:space="preserve">% Συνεισφορα</t>
  </si>
  <si>
    <t xml:space="preserve">Μηχανική ΙΙ</t>
  </si>
  <si>
    <t xml:space="preserve">Υποχρεωτικά Μαθήματα</t>
  </si>
  <si>
    <t xml:space="preserve">Δίνονται</t>
  </si>
  <si>
    <t xml:space="preserve">Περασμένα</t>
  </si>
  <si>
    <t xml:space="preserve">Μέσος Όρος</t>
  </si>
  <si>
    <t xml:space="preserve">στον ολικο μ.ο</t>
  </si>
  <si>
    <t xml:space="preserve">Φυσική ΙV</t>
  </si>
  <si>
    <t xml:space="preserve">Φυσικής (+Χημεία/Υπολογιστές)</t>
  </si>
  <si>
    <t xml:space="preserve">Εργαστήρια Φυσικής ΙV</t>
  </si>
  <si>
    <t xml:space="preserve">Εργαστήρια Φυσικής/Μαθημάτων</t>
  </si>
  <si>
    <t xml:space="preserve">Σύγχρονη Φυσική</t>
  </si>
  <si>
    <t xml:space="preserve">Μαθηματικά</t>
  </si>
  <si>
    <t xml:space="preserve">Ειδική Θεωρία Σχετικότητας</t>
  </si>
  <si>
    <t xml:space="preserve">Μαθήματα Επιλογής</t>
  </si>
  <si>
    <t xml:space="preserve">Μαθηματικές Μέθοδοι Φυσικής ΙΙ</t>
  </si>
  <si>
    <t xml:space="preserve">Διπλωματική (2 βαθμοί)</t>
  </si>
  <si>
    <t xml:space="preserve">Ηλεκτρονική Ι</t>
  </si>
  <si>
    <t xml:space="preserve">Εργαστήρια Ηλεκτρονικής Ι</t>
  </si>
  <si>
    <t xml:space="preserve">Στατιστική Φυσική Ι</t>
  </si>
  <si>
    <t xml:space="preserve">Ηλεκτρομαγνητισμός Ι</t>
  </si>
  <si>
    <t xml:space="preserve">Κβαντομηχανική Ι</t>
  </si>
  <si>
    <t xml:space="preserve">Εισαγωγή στην Πυρηνική Φυσική και τα στοιχειώδη σωματίδια</t>
  </si>
  <si>
    <t xml:space="preserve">Εργαστήριο Πυρηνικής Φυσικής</t>
  </si>
  <si>
    <t xml:space="preserve">Εισαγωγή στη Φυσική Στερεάς Κατάστασης</t>
  </si>
  <si>
    <t xml:space="preserve">Εργαστήρια Φυσικής Στερεάς Κατάστασης</t>
  </si>
  <si>
    <t xml:space="preserve">Κβαντομηχανική ΙΙ</t>
  </si>
  <si>
    <t xml:space="preserve">Σύνολο περασμένων μαθημάτων/Μέσος Όρος Βασικών Μαθημάτων</t>
  </si>
  <si>
    <t xml:space="preserve">Μάθημα (Τομέας Αστροφυσικής-Αστρονομίας-Μηχανικής)</t>
  </si>
  <si>
    <t xml:space="preserve">Αστροφυσική Ι</t>
  </si>
  <si>
    <t xml:space="preserve">Παρατηρησιακή Αστροφυσική (Μέσος Όρος Εργαστηρίου-Μαθήματος)</t>
  </si>
  <si>
    <t xml:space="preserve">Μη Γραμμική Δυναμικα Συστήματα</t>
  </si>
  <si>
    <t xml:space="preserve">Φυσική Πλάσματος</t>
  </si>
  <si>
    <t xml:space="preserve">Αστροφυσική ΙΙ</t>
  </si>
  <si>
    <t xml:space="preserve">Γενική Θεωρία Σχετικότητας</t>
  </si>
  <si>
    <t xml:space="preserve">Αστροφυσική Υψηλών Ενεργειών</t>
  </si>
  <si>
    <t xml:space="preserve">Κοσμολογία</t>
  </si>
  <si>
    <t xml:space="preserve">Εφαρμοσμένη Οπτική (Μέσος Όρος Εργαστηρίου-Μαθήματος)</t>
  </si>
  <si>
    <t xml:space="preserve">Δυναμική Αστρονομία</t>
  </si>
  <si>
    <t xml:space="preserve">Ηλιακή Φυσική</t>
  </si>
  <si>
    <t xml:space="preserve">Φυσική Διαστήματος</t>
  </si>
  <si>
    <t xml:space="preserve">Μάθημα (Τομέας Ηλεκτρονικής-Αυτοματισμού-Τηλεπικοινωνιών)</t>
  </si>
  <si>
    <t xml:space="preserve">Ηλεκτρονική ΙΙ (Μέσος Όρος Εργαστηρίου-Μαθήματος)</t>
  </si>
  <si>
    <t xml:space="preserve">Υπολογιστές ΙΙ (Μέσος Όρος Εργαστηρίου-Μαθήματος)</t>
  </si>
  <si>
    <t xml:space="preserve">Εισαγωγή στα Συστήματα Τηλεπικοινωνιών (Μέσος Όρος Εργ.-Μαθ.)</t>
  </si>
  <si>
    <t xml:space="preserve">Εισαγωγή στα συστήματα Αυτοματισμού</t>
  </si>
  <si>
    <t xml:space="preserve">Οπτικοηλεκτρονική (Μέσος Όρος Εργαστηρίου-Μαθήματος)</t>
  </si>
  <si>
    <t xml:space="preserve">Μικροηλεκτρονική</t>
  </si>
  <si>
    <t xml:space="preserve">Ανάλυση Κυκλωμάτων</t>
  </si>
  <si>
    <t xml:space="preserve">Βιοηλεκτρονική</t>
  </si>
  <si>
    <t xml:space="preserve">Συστήματα Υπολογιστών (Μέσος Όρος Εργαστηρίου-Μαθήματος)</t>
  </si>
  <si>
    <t xml:space="preserve">Στοχαστικά Σήματα και Εφαρμογές ((Μέσος Όρος Εργαστηρίου-Μαθήματος)</t>
  </si>
  <si>
    <t xml:space="preserve">Ψηφιακή Επεξεργασία Σήματος (Μέσος Όρος Εργαστηρίου-Μαθήματος)</t>
  </si>
  <si>
    <t xml:space="preserve">Μάθημα (Τομέας Φυσικής Περιβάλλοντος-Μετεωρολογίας)</t>
  </si>
  <si>
    <t xml:space="preserve">Φυσική Ατμόσφαιρας Ι</t>
  </si>
  <si>
    <t xml:space="preserve">Φυσική Ωκεανογραφία</t>
  </si>
  <si>
    <t xml:space="preserve">Φυσική Περιβάλλοντος</t>
  </si>
  <si>
    <t xml:space="preserve">Φυσική Κλιματολογία</t>
  </si>
  <si>
    <t xml:space="preserve">Φυσική Ατμόσφαιρας ΙΙ</t>
  </si>
  <si>
    <t xml:space="preserve">Ρύπανση Φυσικού Περιβάλλοντος</t>
  </si>
  <si>
    <t xml:space="preserve">Δυναμική Μετεωρολογία</t>
  </si>
  <si>
    <t xml:space="preserve">Συνοπτική Μετεωρολογία (Μέσος Όρος Εργαστηρίου-Μαθήματος)</t>
  </si>
  <si>
    <t xml:space="preserve">Ήπιες Μορφές Ενέργειας</t>
  </si>
  <si>
    <t xml:space="preserve">Φυσικοχημεία Ατμόσφαιρας</t>
  </si>
  <si>
    <t xml:space="preserve">Δυναμική Ρευστών</t>
  </si>
  <si>
    <t xml:space="preserve">Μάθημα (Τομέας Πυρηνικής Φυσικής και Στοιχειωδών Σωματιδίων)</t>
  </si>
  <si>
    <t xml:space="preserve">Ηλεκτρομαγνητισμός ΙΙ</t>
  </si>
  <si>
    <t xml:space="preserve">Στοιχειώδη Σωματίδια Ι</t>
  </si>
  <si>
    <t xml:space="preserve">Πυρηνική Φυσική Ι</t>
  </si>
  <si>
    <t xml:space="preserve">Μαθηματική Φυσική</t>
  </si>
  <si>
    <t xml:space="preserve">Θεωρία Ομάδων στη Φυσική</t>
  </si>
  <si>
    <t xml:space="preserve">Κοσμική Ακτινοβολία</t>
  </si>
  <si>
    <t xml:space="preserve">Υγειοφυσική</t>
  </si>
  <si>
    <t xml:space="preserve">Ιατρική Φυσική</t>
  </si>
  <si>
    <t xml:space="preserve">Ατομική Φυσική</t>
  </si>
  <si>
    <t xml:space="preserve">Πυρηνική Τεχνολογία &amp; Ανιχνευτές Στοιχειωδών Σωματιδίων</t>
  </si>
  <si>
    <t xml:space="preserve">Πυρηνική Ενέργεια - Κοινωνία</t>
  </si>
  <si>
    <t xml:space="preserve">Μάθημα (Τομέας Φυσικής Στερεάς Κατάστασης &amp; Επιστήμης Υλικών)</t>
  </si>
  <si>
    <t xml:space="preserve">Φυσική Στερεάς Κατάστασης Ι</t>
  </si>
  <si>
    <t xml:space="preserve">Φυσική Στερεάς Κατάστασης ΙΙ</t>
  </si>
  <si>
    <t xml:space="preserve">Κβαντική Οπτική &amp; LASERS</t>
  </si>
  <si>
    <t xml:space="preserve">Μοριακή Φυσική</t>
  </si>
  <si>
    <t xml:space="preserve">Υπολογιστικές Μέθοδοι (Μέσος Όρος Εργαστηρίου-Μαθήματος)</t>
  </si>
  <si>
    <t xml:space="preserve">Φυσική της Γης</t>
  </si>
  <si>
    <t xml:space="preserve">Στατιστική Φυσική ΙΙ</t>
  </si>
  <si>
    <t xml:space="preserve">Ενεργειακές Μηχανές (Μέσος Όρος Εργαστηρίου-Μαθήματος)</t>
  </si>
  <si>
    <t xml:space="preserve">Φυσική Ημιαγωγών</t>
  </si>
  <si>
    <t xml:space="preserve">Βιοφυσική</t>
  </si>
  <si>
    <t xml:space="preserve">Μάθημα (Τομέας Εκπαίδευσης)</t>
  </si>
  <si>
    <t xml:space="preserve">Εκπαίδευση Ι</t>
  </si>
  <si>
    <t xml:space="preserve">Ιστορία και Φιλοσοφία Φυσικών Επιστημών</t>
  </si>
  <si>
    <t xml:space="preserve">Ψυχολογία</t>
  </si>
  <si>
    <t xml:space="preserve">Εκπαίδευση ΙΙ</t>
  </si>
  <si>
    <t xml:space="preserve">Γλώσσα και Ορολογία</t>
  </si>
  <si>
    <t xml:space="preserve">Ιστορία και Φιλοσοφία Φυσικών Επιστημών ΙΙ</t>
  </si>
  <si>
    <t xml:space="preserve">Γενικιή Διδακτική Α</t>
  </si>
  <si>
    <t xml:space="preserve">Γενικιή Διδακτική Β</t>
  </si>
  <si>
    <t xml:space="preserve">Οργανική Χημεία</t>
  </si>
  <si>
    <t xml:space="preserve">Διαφορική Γεωμετρία και Εφαρμογές Ι</t>
  </si>
  <si>
    <t xml:space="preserve">Μάθημα (Γενικός Κύκλος / Ελεύθερες Επιλογές)</t>
  </si>
  <si>
    <t xml:space="preserve">Θέματα Σύγχρονης Κυτταρικής Βιολογίας (Μέσος Όρος Εργ.-Μαθ.)</t>
  </si>
  <si>
    <t xml:space="preserve">Φυσικοχημεία</t>
  </si>
  <si>
    <t xml:space="preserve">Σεισμολογία (Μέσος Όρος Εργαστηρίου-Μαθήματος)</t>
  </si>
  <si>
    <t xml:space="preserve">Διαφορική Γεωμετρία και Εφαρμογές ΙΙ</t>
  </si>
  <si>
    <t xml:space="preserve">Διπλωματική Εργασία</t>
  </si>
  <si>
    <t xml:space="preserve">1ος Βαθμός</t>
  </si>
  <si>
    <t xml:space="preserve">2ος Βαθμός</t>
  </si>
  <si>
    <t xml:space="preserve">Συνολικός Μέσος Όρος</t>
  </si>
  <si>
    <t xml:space="preserve">/ 10</t>
  </si>
  <si>
    <t xml:space="preserve">Αριθμός Μαθημάτων, Εργαστηρίων και 2 Βαθμών Διπλωματικής</t>
  </si>
  <si>
    <t xml:space="preserve">/ 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General"/>
    <numFmt numFmtId="168" formatCode="_-* #,##0.00\ _Δ_ρ_χ_-;\-* #,##0.00\ _Δ_ρ_χ_-;_-* \-??\ _Δ_ρ_χ_-;_-@_-"/>
    <numFmt numFmtId="169" formatCode="_-* #,##0\ _Δ_ρ_χ_-;\-* #,##0\ _Δ_ρ_χ_-;_-* \-??\ _Δ_ρ_χ_-;_-@_-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 Greek"/>
      <family val="2"/>
      <charset val="161"/>
    </font>
    <font>
      <b val="true"/>
      <sz val="10"/>
      <name val="MS Sans Serif Greek"/>
      <family val="2"/>
    </font>
    <font>
      <sz val="10"/>
      <name val="MS Sans Serif Greek"/>
      <family val="2"/>
    </font>
    <font>
      <b val="true"/>
      <sz val="10"/>
      <color rgb="FFFFFFFF"/>
      <name val="Arial Greek"/>
      <family val="2"/>
      <charset val="161"/>
    </font>
    <font>
      <b val="true"/>
      <sz val="10"/>
      <color rgb="FFFFFFFF"/>
      <name val="MS Sans Serif Greek"/>
      <family val="2"/>
    </font>
    <font>
      <b val="true"/>
      <sz val="10"/>
      <color rgb="FF000000"/>
      <name val="Arial Greek"/>
      <family val="2"/>
      <charset val="161"/>
    </font>
    <font>
      <b val="true"/>
      <sz val="10"/>
      <color rgb="FF000000"/>
      <name val="MS Sans Serif Greek"/>
      <family val="2"/>
    </font>
    <font>
      <sz val="10"/>
      <color rgb="FF000000"/>
      <name val="MS Sans Serif Greek"/>
      <family val="2"/>
    </font>
    <font>
      <b val="true"/>
      <sz val="10"/>
      <color rgb="FF800000"/>
      <name val="Arial Greek"/>
      <family val="2"/>
      <charset val="161"/>
    </font>
  </fonts>
  <fills count="1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DashDot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DashDot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Μαθήματα ανα βαθμ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Μαθήματα ανα βαθμό"</c:f>
              <c:strCache>
                <c:ptCount val="1"/>
                <c:pt idx="0">
                  <c:v>Μαθήματα ανα βαθμό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464675"/>
                </a:gs>
                <a:gs pos="100000">
                  <a:srgbClr val="99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θμολογία!$E$10:$E$15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Βαθμολογία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2480949"/>
        <c:axId val="97069784"/>
      </c:barChart>
      <c:catAx>
        <c:axId val="2248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Βαθμο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84"/>
        <c:crossesAt val="0"/>
        <c:auto val="1"/>
        <c:lblAlgn val="ctr"/>
        <c:lblOffset val="100"/>
        <c:noMultiLvlLbl val="0"/>
      </c:catAx>
      <c:valAx>
        <c:axId val="9706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Αριθμός μαθημάτ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Μέσος όρος ανά εξάμην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Μέσος όρος ανά εξάμηνο"</c:f>
              <c:strCache>
                <c:ptCount val="1"/>
                <c:pt idx="0">
                  <c:v>Μέσος όρος ανά εξάμηνο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θμολογία!$D$2:$D$8</c:f>
              <c:strCache>
                <c:ptCount val="7"/>
                <c:pt idx="0">
                  <c:v>1ο εξάμηνο</c:v>
                </c:pt>
                <c:pt idx="1">
                  <c:v>2ο εξάμηνο</c:v>
                </c:pt>
                <c:pt idx="2">
                  <c:v>3ο εξάμηνο</c:v>
                </c:pt>
                <c:pt idx="3">
                  <c:v>4ο εξάμηνο</c:v>
                </c:pt>
                <c:pt idx="4">
                  <c:v>5ο εξάμηνο</c:v>
                </c:pt>
                <c:pt idx="5">
                  <c:v>6ο εξάμηνο</c:v>
                </c:pt>
                <c:pt idx="6">
                  <c:v>Μαθήματα Επιλογής+Διπλωματική</c:v>
                </c:pt>
              </c:strCache>
            </c:strRef>
          </c:cat>
          <c:val>
            <c:numRef>
              <c:f>Βαθμολογία!$E$2:$E$8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6467"/>
        <c:axId val="62374625"/>
      </c:lineChart>
      <c:catAx>
        <c:axId val="1118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Εξάμηνο/Επιλογέ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625"/>
        <c:crossesAt val="0"/>
        <c:auto val="1"/>
        <c:lblAlgn val="ctr"/>
        <c:lblOffset val="100"/>
        <c:noMultiLvlLbl val="0"/>
      </c:catAx>
      <c:valAx>
        <c:axId val="62374625"/>
        <c:scaling>
          <c:orientation val="minMax"/>
          <c:max val="10"/>
          <c:min val="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Μέσος Όρ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% Συνεισφορά στον ολικό μέσο όρο (ανά κατηγορία μαθημάτων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% Συνεισφορά στον ολικό μέσο όρο (ανά κατηγορία μαθημάτων)"</c:f>
              <c:strCache>
                <c:ptCount val="1"/>
                <c:pt idx="0">
                  <c:v>% Συνεισφορά στον ολικό μέσο όρο (ανά κατηγορία μαθημάτων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Βαθμολογία!$D$25:$D$29</c:f>
              <c:strCache>
                <c:ptCount val="5"/>
                <c:pt idx="0">
                  <c:v>Φυσικής (+Χημεία/Υπολογιστές)</c:v>
                </c:pt>
                <c:pt idx="1">
                  <c:v>Εργαστήρια Φυσικής/Μαθημάτων</c:v>
                </c:pt>
                <c:pt idx="2">
                  <c:v>Μαθηματικά</c:v>
                </c:pt>
                <c:pt idx="3">
                  <c:v>Μαθήματα Επιλογής</c:v>
                </c:pt>
                <c:pt idx="4">
                  <c:v>Διπλωματική (2 βαθμοί)</c:v>
                </c:pt>
              </c:strCache>
            </c:strRef>
          </c:cat>
          <c:val>
            <c:numRef>
              <c:f>Βαθμολογία!$H$25:$H$29</c:f>
              <c:numCache>
                <c:formatCode>General</c:formatCode>
                <c:ptCount val="5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% Συνεισφορα στον ολικό μ.ο. ανα εξάμην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% Συνεισφορα στον ολικό μ.ο. ανα εξάμηνο"</c:f>
              <c:strCache>
                <c:ptCount val="1"/>
                <c:pt idx="0">
                  <c:v>% Συνεισφορα στον ολικό μ.ο. ανα εξάμηνο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Βαθμολογία!$D$2:$D$9</c:f>
              <c:strCache>
                <c:ptCount val="8"/>
                <c:pt idx="0">
                  <c:v>1ο εξάμηνο</c:v>
                </c:pt>
                <c:pt idx="1">
                  <c:v>2ο εξάμηνο</c:v>
                </c:pt>
                <c:pt idx="2">
                  <c:v>3ο εξάμηνο</c:v>
                </c:pt>
                <c:pt idx="3">
                  <c:v>4ο εξάμηνο</c:v>
                </c:pt>
                <c:pt idx="4">
                  <c:v>5ο εξάμηνο</c:v>
                </c:pt>
                <c:pt idx="5">
                  <c:v>6ο εξάμηνο</c:v>
                </c:pt>
                <c:pt idx="6">
                  <c:v>Μαθήματα Επιλογής+Διπλωματική</c:v>
                </c:pt>
                <c:pt idx="7">
                  <c:v>Μαθήματα ανα βαθμο</c:v>
                </c:pt>
              </c:strCache>
            </c:strRef>
          </c:cat>
          <c:val>
            <c:numRef>
              <c:f>Βαθμολογία!$F$2:$F$8</c:f>
              <c:numCache>
                <c:formatCode>General</c:formatCode>
                <c:ptCount val="7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7" activeCellId="0" sqref="B127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9.28"/>
    <col collapsed="false" customWidth="true" hidden="false" outlineLevel="0" max="3" min="3" style="3" width="5.28"/>
    <col collapsed="false" customWidth="true" hidden="false" outlineLevel="0" max="4" min="4" style="3" width="34.99"/>
    <col collapsed="false" customWidth="true" hidden="false" outlineLevel="0" max="5" min="5" style="3" width="9.7"/>
    <col collapsed="false" customWidth="true" hidden="false" outlineLevel="0" max="6" min="6" style="3" width="31.42"/>
    <col collapsed="false" customWidth="true" hidden="false" outlineLevel="0" max="7" min="7" style="3" width="13.99"/>
    <col collapsed="false" customWidth="true" hidden="false" outlineLevel="0" max="8" min="8" style="3" width="15.99"/>
    <col collapsed="false" customWidth="true" hidden="false" outlineLevel="0" max="9" min="9" style="3" width="20.13"/>
    <col collapsed="false" customWidth="false" hidden="false" outlineLevel="0" max="257" min="10" style="3" width="9.14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6"/>
      <c r="D1" s="7" t="s">
        <v>2</v>
      </c>
      <c r="E1" s="7" t="s">
        <v>3</v>
      </c>
      <c r="F1" s="8" t="s">
        <v>4</v>
      </c>
    </row>
    <row r="2" customFormat="false" ht="12.75" hidden="false" customHeight="false" outlineLevel="0" collapsed="false">
      <c r="A2" s="10" t="s">
        <v>5</v>
      </c>
      <c r="B2" s="11"/>
      <c r="C2" s="12"/>
      <c r="D2" s="13" t="s">
        <v>6</v>
      </c>
      <c r="E2" s="14" t="e">
        <f aca="false">SUMIF(B2:B8,"&gt;=5")/COUNTIF(B2:B8,"&gt;=5")</f>
        <v>#DIV/0!</v>
      </c>
      <c r="F2" s="15" t="e">
        <f aca="false">E2/$E$17*COUNT(B2:B8)/51*100</f>
        <v>#DIV/0!</v>
      </c>
    </row>
    <row r="3" customFormat="false" ht="12.75" hidden="false" customHeight="false" outlineLevel="0" collapsed="false">
      <c r="A3" s="16" t="s">
        <v>7</v>
      </c>
      <c r="B3" s="17"/>
      <c r="C3" s="12"/>
      <c r="D3" s="13" t="s">
        <v>8</v>
      </c>
      <c r="E3" s="14" t="e">
        <f aca="false">SUMIF(B9:B16,"&gt;=5")/COUNTIF(B9:B16,"&gt;=5")</f>
        <v>#DIV/0!</v>
      </c>
      <c r="F3" s="15" t="e">
        <f aca="false">E3/$E$17*COUNT(B9:B16)/51*100</f>
        <v>#DIV/0!</v>
      </c>
    </row>
    <row r="4" customFormat="false" ht="12.75" hidden="false" customHeight="false" outlineLevel="0" collapsed="false">
      <c r="A4" s="16" t="s">
        <v>9</v>
      </c>
      <c r="B4" s="17"/>
      <c r="C4" s="12"/>
      <c r="D4" s="13" t="s">
        <v>10</v>
      </c>
      <c r="E4" s="14" t="e">
        <f aca="false">SUMIF(B17:B23,"&gt;=5")/COUNTIF(B17:B23,"&gt;=5")</f>
        <v>#DIV/0!</v>
      </c>
      <c r="F4" s="15" t="e">
        <f aca="false">E4/$E$17*COUNT(B17:B23)/51*100</f>
        <v>#DIV/0!</v>
      </c>
    </row>
    <row r="5" customFormat="false" ht="12.75" hidden="false" customHeight="false" outlineLevel="0" collapsed="false">
      <c r="A5" s="16" t="s">
        <v>11</v>
      </c>
      <c r="B5" s="17"/>
      <c r="C5" s="12"/>
      <c r="D5" s="13" t="s">
        <v>12</v>
      </c>
      <c r="E5" s="14" t="e">
        <f aca="false">SUMIF(B24:B29,"&gt;=5")/COUNTIF(B24:B29,"&gt;=5")</f>
        <v>#DIV/0!</v>
      </c>
      <c r="F5" s="15" t="e">
        <f aca="false">E5/$E$17*COUNT(B24:B29)/51*100</f>
        <v>#DIV/0!</v>
      </c>
    </row>
    <row r="6" customFormat="false" ht="12.75" hidden="false" customHeight="false" outlineLevel="0" collapsed="false">
      <c r="A6" s="16" t="s">
        <v>13</v>
      </c>
      <c r="B6" s="17"/>
      <c r="C6" s="12"/>
      <c r="D6" s="13" t="s">
        <v>14</v>
      </c>
      <c r="E6" s="14" t="e">
        <f aca="false">SUMIF(B30:B34,"&gt;=5")/COUNTIF(B30:B34,"&gt;=5")</f>
        <v>#DIV/0!</v>
      </c>
      <c r="F6" s="15" t="e">
        <f aca="false">E6/$E$17*COUNT(B30:B34)/51*100</f>
        <v>#DIV/0!</v>
      </c>
    </row>
    <row r="7" customFormat="false" ht="12.75" hidden="false" customHeight="false" outlineLevel="0" collapsed="false">
      <c r="A7" s="16" t="s">
        <v>15</v>
      </c>
      <c r="B7" s="17"/>
      <c r="C7" s="12"/>
      <c r="D7" s="13" t="s">
        <v>16</v>
      </c>
      <c r="E7" s="14" t="e">
        <f aca="false">SUMIF(B35:B39,"&gt;=5")/COUNTIF(B35:B39,"&gt;=5")</f>
        <v>#DIV/0!</v>
      </c>
      <c r="F7" s="15" t="e">
        <f aca="false">E7/$E$17*COUNT(B35:B39)/51*100</f>
        <v>#DIV/0!</v>
      </c>
    </row>
    <row r="8" customFormat="false" ht="13.5" hidden="false" customHeight="false" outlineLevel="0" collapsed="false">
      <c r="A8" s="18" t="s">
        <v>17</v>
      </c>
      <c r="B8" s="19"/>
      <c r="C8" s="12"/>
      <c r="D8" s="20" t="s">
        <v>18</v>
      </c>
      <c r="E8" s="14" t="e">
        <f aca="false">(SUMIF(B44:B55,"&gt;=5")+SUMIF(B58:B68,"&gt;=5")+SUMIF(B71:B81,"&gt;=5")+SUMIF(B84:B94,"&gt;=5")+SUMIF(B97:B106,"&gt;=5")+SUMIF(B109:B118,"&gt;=5")+SUMIF(B121:B124,"&gt;=5")+SUMIF(B127:B128,"&gt;=5"))/COUNTIF(B44:B128,"&gt;=5")</f>
        <v>#DIV/0!</v>
      </c>
      <c r="F8" s="15" t="e">
        <f aca="false">E8/$E$17*COUNT(B44:B55,B58:B68,B71:B81,B84:B94,B97:B106,B109:B118,B121:B124,B127:B128)/51*100</f>
        <v>#DIV/0!</v>
      </c>
    </row>
    <row r="9" customFormat="false" ht="13.5" hidden="false" customHeight="false" outlineLevel="0" collapsed="false">
      <c r="A9" s="21" t="s">
        <v>19</v>
      </c>
      <c r="B9" s="22"/>
      <c r="C9" s="6"/>
      <c r="D9" s="7" t="s">
        <v>20</v>
      </c>
      <c r="E9" s="7" t="s">
        <v>1</v>
      </c>
    </row>
    <row r="10" customFormat="false" ht="12.75" hidden="false" customHeight="false" outlineLevel="0" collapsed="false">
      <c r="A10" s="21" t="s">
        <v>21</v>
      </c>
      <c r="B10" s="22"/>
      <c r="C10" s="12"/>
      <c r="D10" s="23" t="n">
        <f aca="false">COUNTIF($B$2:$B$39,"=5")+COUNTIF($B$44:$B$128,"=5")</f>
        <v>0</v>
      </c>
      <c r="E10" s="24" t="n">
        <v>5</v>
      </c>
    </row>
    <row r="11" customFormat="false" ht="12.75" hidden="false" customHeight="false" outlineLevel="0" collapsed="false">
      <c r="A11" s="21" t="s">
        <v>22</v>
      </c>
      <c r="B11" s="22"/>
      <c r="C11" s="12"/>
      <c r="D11" s="23" t="n">
        <f aca="false">COUNTIF($B$2:$B$39,"=6")+COUNTIF($B$44:$B$128,"=6")</f>
        <v>0</v>
      </c>
      <c r="E11" s="24" t="n">
        <v>6</v>
      </c>
    </row>
    <row r="12" customFormat="false" ht="12.75" hidden="false" customHeight="false" outlineLevel="0" collapsed="false">
      <c r="A12" s="21" t="s">
        <v>23</v>
      </c>
      <c r="B12" s="22"/>
      <c r="C12" s="12"/>
      <c r="D12" s="23" t="n">
        <f aca="false">COUNTIF($B$2:$B$39,"=7")+COUNTIF($B$44:$B$128,"=7")</f>
        <v>0</v>
      </c>
      <c r="E12" s="24" t="n">
        <v>7</v>
      </c>
    </row>
    <row r="13" customFormat="false" ht="12.75" hidden="false" customHeight="false" outlineLevel="0" collapsed="false">
      <c r="A13" s="21" t="s">
        <v>24</v>
      </c>
      <c r="B13" s="22"/>
      <c r="C13" s="12"/>
      <c r="D13" s="23" t="n">
        <f aca="false">COUNTIF($B$2:$B$39,"=8")+COUNTIF($B$44:$B$128,"=8")</f>
        <v>0</v>
      </c>
      <c r="E13" s="24" t="n">
        <v>8</v>
      </c>
    </row>
    <row r="14" customFormat="false" ht="12.75" hidden="false" customHeight="false" outlineLevel="0" collapsed="false">
      <c r="A14" s="21" t="s">
        <v>25</v>
      </c>
      <c r="B14" s="22"/>
      <c r="C14" s="12"/>
      <c r="D14" s="23" t="n">
        <f aca="false">COUNTIF($B$2:$B$39,"=9")+COUNTIF($B$44:$B$128,"=9")</f>
        <v>0</v>
      </c>
      <c r="E14" s="24" t="n">
        <v>9</v>
      </c>
    </row>
    <row r="15" customFormat="false" ht="12.75" hidden="false" customHeight="false" outlineLevel="0" collapsed="false">
      <c r="A15" s="21" t="s">
        <v>26</v>
      </c>
      <c r="B15" s="22"/>
      <c r="C15" s="12"/>
      <c r="D15" s="23" t="n">
        <f aca="false">COUNTIF($B$2:$B$39,"=10")+COUNTIF($B$44:$B$128,"=10")</f>
        <v>0</v>
      </c>
      <c r="E15" s="24" t="n">
        <v>10</v>
      </c>
    </row>
    <row r="16" customFormat="false" ht="13.5" hidden="false" customHeight="false" outlineLevel="0" collapsed="false">
      <c r="A16" s="25" t="s">
        <v>27</v>
      </c>
      <c r="B16" s="26"/>
      <c r="C16" s="12"/>
      <c r="D16" s="27"/>
    </row>
    <row r="17" customFormat="false" ht="13.5" hidden="false" customHeight="false" outlineLevel="0" collapsed="false">
      <c r="A17" s="16" t="s">
        <v>28</v>
      </c>
      <c r="B17" s="17"/>
      <c r="C17" s="6"/>
      <c r="D17" s="28" t="s">
        <v>29</v>
      </c>
      <c r="E17" s="29" t="e">
        <f aca="false">(D10*E10+D11*E11+D12*E12+D13*E13+D14*E14+D15*E15)/SUM(D10:D15)</f>
        <v>#DIV/0!</v>
      </c>
    </row>
    <row r="18" customFormat="false" ht="12.75" hidden="false" customHeight="false" outlineLevel="0" collapsed="false">
      <c r="A18" s="16" t="s">
        <v>30</v>
      </c>
      <c r="B18" s="17"/>
      <c r="C18" s="12"/>
      <c r="D18" s="30" t="s">
        <v>31</v>
      </c>
      <c r="E18" s="28" t="n">
        <v>7</v>
      </c>
    </row>
    <row r="19" customFormat="false" ht="12.75" hidden="false" customHeight="false" outlineLevel="0" collapsed="false">
      <c r="A19" s="16" t="s">
        <v>32</v>
      </c>
      <c r="B19" s="17"/>
      <c r="C19" s="12"/>
      <c r="D19" s="31" t="s">
        <v>33</v>
      </c>
      <c r="E19" s="32" t="n">
        <f aca="false">51-SUM(D10:D15)</f>
        <v>51</v>
      </c>
    </row>
    <row r="20" customFormat="false" ht="12.75" hidden="false" customHeight="false" outlineLevel="0" collapsed="false">
      <c r="A20" s="16" t="s">
        <v>34</v>
      </c>
      <c r="B20" s="17"/>
      <c r="C20" s="12"/>
      <c r="D20" s="33" t="s">
        <v>35</v>
      </c>
      <c r="E20" s="34"/>
    </row>
    <row r="21" customFormat="false" ht="12.75" hidden="false" customHeight="false" outlineLevel="0" collapsed="false">
      <c r="A21" s="16" t="s">
        <v>36</v>
      </c>
      <c r="B21" s="17"/>
      <c r="C21" s="12"/>
      <c r="D21" s="35" t="s">
        <v>37</v>
      </c>
      <c r="E21" s="28" t="e">
        <f aca="false">(E18*51-E17*SUM(D10:D15))/E19</f>
        <v>#DIV/0!</v>
      </c>
    </row>
    <row r="22" customFormat="false" ht="12.75" hidden="false" customHeight="false" outlineLevel="0" collapsed="false">
      <c r="A22" s="16" t="s">
        <v>38</v>
      </c>
      <c r="B22" s="17"/>
      <c r="C22" s="12"/>
      <c r="D22" s="36" t="s">
        <v>39</v>
      </c>
      <c r="E22" s="37"/>
    </row>
    <row r="23" customFormat="false" ht="13.5" hidden="false" customHeight="false" outlineLevel="0" collapsed="false">
      <c r="A23" s="18" t="s">
        <v>40</v>
      </c>
      <c r="B23" s="19"/>
      <c r="C23" s="12"/>
      <c r="D23" s="38"/>
      <c r="E23" s="38"/>
      <c r="F23" s="38"/>
      <c r="G23" s="39"/>
      <c r="H23" s="40" t="s">
        <v>41</v>
      </c>
    </row>
    <row r="24" customFormat="false" ht="13.5" hidden="false" customHeight="false" outlineLevel="0" collapsed="false">
      <c r="A24" s="21" t="s">
        <v>42</v>
      </c>
      <c r="B24" s="22"/>
      <c r="C24" s="12"/>
      <c r="D24" s="41" t="s">
        <v>43</v>
      </c>
      <c r="E24" s="41" t="s">
        <v>44</v>
      </c>
      <c r="F24" s="41" t="s">
        <v>45</v>
      </c>
      <c r="G24" s="41" t="s">
        <v>46</v>
      </c>
      <c r="H24" s="42" t="s">
        <v>47</v>
      </c>
    </row>
    <row r="25" customFormat="false" ht="12.75" hidden="false" customHeight="false" outlineLevel="0" collapsed="false">
      <c r="A25" s="21" t="s">
        <v>48</v>
      </c>
      <c r="B25" s="22"/>
      <c r="C25" s="12"/>
      <c r="D25" s="43" t="s">
        <v>49</v>
      </c>
      <c r="E25" s="44" t="n">
        <v>20</v>
      </c>
      <c r="F25" s="44" t="n">
        <f aca="false">COUNT(B5,B7,B11,B13,B15,B17:B18,B20,B22,B24:B25,B27,B28,B30,B32,B33,B34,B35,B37,B39)</f>
        <v>0</v>
      </c>
      <c r="G25" s="45" t="e">
        <f aca="false">SUM(B5,B7,B11,B13,B15,B17,B18,B20,B22,B24,B25,B27,B28,B30,B33,B32,B34,B35,B37,B39)/F25</f>
        <v>#DIV/0!</v>
      </c>
      <c r="H25" s="46" t="e">
        <f aca="false">G25*F25/(51*$E$17)*100</f>
        <v>#DIV/0!</v>
      </c>
    </row>
    <row r="26" customFormat="false" ht="12.75" hidden="false" customHeight="false" outlineLevel="0" collapsed="false">
      <c r="A26" s="21" t="s">
        <v>50</v>
      </c>
      <c r="B26" s="22"/>
      <c r="C26" s="12"/>
      <c r="D26" s="47" t="s">
        <v>51</v>
      </c>
      <c r="E26" s="44" t="n">
        <v>11</v>
      </c>
      <c r="F26" s="44" t="n">
        <f aca="false">COUNT(B6,B8,B14,B16,B12,B19,B21,B26,B31,B36,B38)</f>
        <v>0</v>
      </c>
      <c r="G26" s="45" t="e">
        <f aca="false">SUM(B6,B8,B14,B16,B12,B19,B21,B26,B31,B36,B38)/F26</f>
        <v>#DIV/0!</v>
      </c>
      <c r="H26" s="46" t="e">
        <f aca="false">G26*F26/(51*$E$17)*100</f>
        <v>#DIV/0!</v>
      </c>
    </row>
    <row r="27" customFormat="false" ht="12.75" hidden="false" customHeight="false" outlineLevel="0" collapsed="false">
      <c r="A27" s="21" t="s">
        <v>52</v>
      </c>
      <c r="B27" s="22"/>
      <c r="C27" s="12"/>
      <c r="D27" s="47" t="s">
        <v>53</v>
      </c>
      <c r="E27" s="44" t="n">
        <v>7</v>
      </c>
      <c r="F27" s="44" t="n">
        <f aca="false">COUNT(B2:B4,B9,B10,B23,B29)</f>
        <v>0</v>
      </c>
      <c r="G27" s="45" t="e">
        <f aca="false">SUM(B2:B4,B9,B10,B23,B29)/F27</f>
        <v>#DIV/0!</v>
      </c>
      <c r="H27" s="46" t="e">
        <f aca="false">G27*F27/(51*$E$17)*100</f>
        <v>#DIV/0!</v>
      </c>
    </row>
    <row r="28" customFormat="false" ht="12.75" hidden="false" customHeight="false" outlineLevel="0" collapsed="false">
      <c r="A28" s="21" t="s">
        <v>54</v>
      </c>
      <c r="B28" s="22"/>
      <c r="C28" s="12"/>
      <c r="D28" s="47" t="s">
        <v>55</v>
      </c>
      <c r="E28" s="44" t="n">
        <v>11</v>
      </c>
      <c r="F28" s="44" t="n">
        <f aca="false">COUNT(B44:B55,B58:B68,B71:B81,B84:B94,B97:B106,B109:B118,B121:B124)</f>
        <v>0</v>
      </c>
      <c r="G28" s="45" t="e">
        <f aca="false">SUM(B44:B55,B58:B68,B71:B81,B84:B94,B97:B106,B109:B118,B121:B124)/F28</f>
        <v>#DIV/0!</v>
      </c>
      <c r="H28" s="46" t="e">
        <f aca="false">G28*F28/(51*$E$17)*100</f>
        <v>#DIV/0!</v>
      </c>
    </row>
    <row r="29" customFormat="false" ht="13.5" hidden="false" customHeight="false" outlineLevel="0" collapsed="false">
      <c r="A29" s="25" t="s">
        <v>56</v>
      </c>
      <c r="B29" s="26"/>
      <c r="C29" s="12"/>
      <c r="D29" s="48" t="s">
        <v>57</v>
      </c>
      <c r="E29" s="44" t="n">
        <v>2</v>
      </c>
      <c r="F29" s="44" t="n">
        <f aca="false">COUNT(B127:B128)</f>
        <v>0</v>
      </c>
      <c r="G29" s="45" t="e">
        <f aca="false">SUM(B127:B128)/F29</f>
        <v>#DIV/0!</v>
      </c>
      <c r="H29" s="15" t="e">
        <f aca="false">G29*F29/(51*$E$17)*100</f>
        <v>#DIV/0!</v>
      </c>
    </row>
    <row r="30" customFormat="false" ht="13.5" hidden="false" customHeight="false" outlineLevel="0" collapsed="false">
      <c r="A30" s="16" t="s">
        <v>58</v>
      </c>
      <c r="B30" s="17"/>
      <c r="C30" s="12"/>
      <c r="I30" s="49"/>
    </row>
    <row r="31" customFormat="false" ht="12.75" hidden="false" customHeight="false" outlineLevel="0" collapsed="false">
      <c r="A31" s="16" t="s">
        <v>59</v>
      </c>
      <c r="B31" s="17"/>
      <c r="C31" s="12"/>
    </row>
    <row r="32" customFormat="false" ht="12.75" hidden="false" customHeight="false" outlineLevel="0" collapsed="false">
      <c r="A32" s="16" t="s">
        <v>60</v>
      </c>
      <c r="B32" s="17"/>
      <c r="C32" s="12"/>
    </row>
    <row r="33" customFormat="false" ht="12.75" hidden="false" customHeight="false" outlineLevel="0" collapsed="false">
      <c r="A33" s="16" t="s">
        <v>61</v>
      </c>
      <c r="B33" s="17"/>
      <c r="C33" s="12"/>
    </row>
    <row r="34" customFormat="false" ht="13.5" hidden="false" customHeight="false" outlineLevel="0" collapsed="false">
      <c r="A34" s="18" t="s">
        <v>62</v>
      </c>
      <c r="B34" s="19"/>
      <c r="C34" s="12"/>
    </row>
    <row r="35" customFormat="false" ht="13.5" hidden="false" customHeight="false" outlineLevel="0" collapsed="false">
      <c r="A35" s="21" t="s">
        <v>63</v>
      </c>
      <c r="B35" s="22"/>
      <c r="C35" s="12"/>
    </row>
    <row r="36" customFormat="false" ht="12.75" hidden="false" customHeight="false" outlineLevel="0" collapsed="false">
      <c r="A36" s="21" t="s">
        <v>64</v>
      </c>
      <c r="B36" s="22"/>
      <c r="C36" s="12"/>
    </row>
    <row r="37" customFormat="false" ht="12.75" hidden="false" customHeight="false" outlineLevel="0" collapsed="false">
      <c r="A37" s="21" t="s">
        <v>65</v>
      </c>
      <c r="B37" s="22"/>
      <c r="C37" s="12"/>
      <c r="E37" s="50"/>
    </row>
    <row r="38" customFormat="false" ht="12.75" hidden="false" customHeight="false" outlineLevel="0" collapsed="false">
      <c r="A38" s="21" t="s">
        <v>66</v>
      </c>
      <c r="B38" s="22"/>
      <c r="C38" s="12"/>
    </row>
    <row r="39" customFormat="false" ht="13.5" hidden="false" customHeight="false" outlineLevel="0" collapsed="false">
      <c r="A39" s="25" t="s">
        <v>67</v>
      </c>
      <c r="B39" s="26"/>
      <c r="C39" s="12"/>
    </row>
    <row r="40" customFormat="false" ht="13.5" hidden="false" customHeight="false" outlineLevel="0" collapsed="false">
      <c r="A40" s="51"/>
      <c r="B40" s="52"/>
      <c r="C40" s="12"/>
    </row>
    <row r="41" customFormat="false" ht="12.75" hidden="false" customHeight="false" outlineLevel="0" collapsed="false">
      <c r="A41" s="53" t="s">
        <v>68</v>
      </c>
      <c r="B41" s="54" t="n">
        <f aca="false">COUNTIF(B2:B39,"&gt;=5")</f>
        <v>0</v>
      </c>
      <c r="C41" s="55" t="e">
        <f aca="false">SUMIF(B2:B39,"&gt;=5")/B41</f>
        <v>#DIV/0!</v>
      </c>
    </row>
    <row r="42" customFormat="false" ht="12.75" hidden="false" customHeight="false" outlineLevel="0" collapsed="false">
      <c r="C42" s="12"/>
    </row>
    <row r="43" s="2" customFormat="true" ht="12.75" hidden="false" customHeight="false" outlineLevel="0" collapsed="false">
      <c r="A43" s="4" t="s">
        <v>69</v>
      </c>
      <c r="B43" s="5" t="s">
        <v>1</v>
      </c>
      <c r="C43" s="6"/>
    </row>
    <row r="44" customFormat="false" ht="12.75" hidden="false" customHeight="false" outlineLevel="0" collapsed="false">
      <c r="A44" s="56" t="s">
        <v>70</v>
      </c>
      <c r="B44" s="11"/>
      <c r="C44" s="12"/>
    </row>
    <row r="45" customFormat="false" ht="12.75" hidden="false" customHeight="false" outlineLevel="0" collapsed="false">
      <c r="A45" s="57" t="s">
        <v>71</v>
      </c>
      <c r="B45" s="11"/>
      <c r="C45" s="12"/>
    </row>
    <row r="46" customFormat="false" ht="12.75" hidden="false" customHeight="false" outlineLevel="0" collapsed="false">
      <c r="A46" s="57" t="s">
        <v>72</v>
      </c>
      <c r="B46" s="11"/>
      <c r="C46" s="12"/>
    </row>
    <row r="47" customFormat="false" ht="12.75" hidden="false" customHeight="false" outlineLevel="0" collapsed="false">
      <c r="A47" s="58" t="s">
        <v>73</v>
      </c>
      <c r="B47" s="11"/>
      <c r="C47" s="12"/>
    </row>
    <row r="48" customFormat="false" ht="12.75" hidden="false" customHeight="false" outlineLevel="0" collapsed="false">
      <c r="A48" s="58" t="s">
        <v>74</v>
      </c>
      <c r="B48" s="11"/>
      <c r="C48" s="12"/>
    </row>
    <row r="49" customFormat="false" ht="12.75" hidden="false" customHeight="false" outlineLevel="0" collapsed="false">
      <c r="A49" s="58" t="s">
        <v>75</v>
      </c>
      <c r="B49" s="11"/>
      <c r="C49" s="12"/>
    </row>
    <row r="50" customFormat="false" ht="12.75" hidden="false" customHeight="false" outlineLevel="0" collapsed="false">
      <c r="A50" s="58" t="s">
        <v>76</v>
      </c>
      <c r="B50" s="11"/>
      <c r="C50" s="12"/>
    </row>
    <row r="51" customFormat="false" ht="12.75" hidden="false" customHeight="false" outlineLevel="0" collapsed="false">
      <c r="A51" s="58" t="s">
        <v>77</v>
      </c>
      <c r="B51" s="11"/>
      <c r="C51" s="12"/>
    </row>
    <row r="52" customFormat="false" ht="12.75" hidden="false" customHeight="false" outlineLevel="0" collapsed="false">
      <c r="A52" s="58" t="s">
        <v>78</v>
      </c>
      <c r="B52" s="11"/>
      <c r="C52" s="12"/>
    </row>
    <row r="53" customFormat="false" ht="12.75" hidden="false" customHeight="false" outlineLevel="0" collapsed="false">
      <c r="A53" s="58" t="s">
        <v>79</v>
      </c>
      <c r="B53" s="11"/>
      <c r="C53" s="12"/>
    </row>
    <row r="54" customFormat="false" ht="12.75" hidden="false" customHeight="false" outlineLevel="0" collapsed="false">
      <c r="A54" s="58" t="s">
        <v>80</v>
      </c>
      <c r="B54" s="11"/>
      <c r="C54" s="12"/>
    </row>
    <row r="55" customFormat="false" ht="13.5" hidden="false" customHeight="false" outlineLevel="0" collapsed="false">
      <c r="A55" s="59" t="s">
        <v>81</v>
      </c>
      <c r="B55" s="60"/>
      <c r="C55" s="12"/>
    </row>
    <row r="56" customFormat="false" ht="13.5" hidden="false" customHeight="false" outlineLevel="0" collapsed="false">
      <c r="C56" s="12"/>
    </row>
    <row r="57" s="2" customFormat="true" ht="12.75" hidden="false" customHeight="false" outlineLevel="0" collapsed="false">
      <c r="A57" s="61" t="s">
        <v>82</v>
      </c>
      <c r="B57" s="8" t="s">
        <v>1</v>
      </c>
      <c r="C57" s="6"/>
    </row>
    <row r="58" customFormat="false" ht="12.75" hidden="false" customHeight="false" outlineLevel="0" collapsed="false">
      <c r="A58" s="62" t="s">
        <v>83</v>
      </c>
      <c r="B58" s="63"/>
      <c r="C58" s="12"/>
    </row>
    <row r="59" customFormat="false" ht="12.75" hidden="false" customHeight="false" outlineLevel="0" collapsed="false">
      <c r="A59" s="64" t="s">
        <v>84</v>
      </c>
      <c r="B59" s="63"/>
      <c r="C59" s="12"/>
    </row>
    <row r="60" customFormat="false" ht="12.75" hidden="false" customHeight="false" outlineLevel="0" collapsed="false">
      <c r="A60" s="64" t="s">
        <v>85</v>
      </c>
      <c r="B60" s="63"/>
      <c r="C60" s="12"/>
    </row>
    <row r="61" customFormat="false" ht="12.75" hidden="false" customHeight="false" outlineLevel="0" collapsed="false">
      <c r="A61" s="65" t="s">
        <v>86</v>
      </c>
      <c r="B61" s="63"/>
      <c r="C61" s="12"/>
    </row>
    <row r="62" customFormat="false" ht="12.75" hidden="false" customHeight="false" outlineLevel="0" collapsed="false">
      <c r="A62" s="65" t="s">
        <v>87</v>
      </c>
      <c r="B62" s="63"/>
      <c r="C62" s="12"/>
    </row>
    <row r="63" customFormat="false" ht="12.75" hidden="false" customHeight="false" outlineLevel="0" collapsed="false">
      <c r="A63" s="65" t="s">
        <v>88</v>
      </c>
      <c r="B63" s="63"/>
      <c r="C63" s="12"/>
    </row>
    <row r="64" customFormat="false" ht="12.75" hidden="false" customHeight="false" outlineLevel="0" collapsed="false">
      <c r="A64" s="65" t="s">
        <v>89</v>
      </c>
      <c r="B64" s="63"/>
      <c r="C64" s="12"/>
    </row>
    <row r="65" customFormat="false" ht="12.75" hidden="false" customHeight="false" outlineLevel="0" collapsed="false">
      <c r="A65" s="65" t="s">
        <v>90</v>
      </c>
      <c r="B65" s="63"/>
      <c r="C65" s="12"/>
    </row>
    <row r="66" customFormat="false" ht="12.75" hidden="false" customHeight="false" outlineLevel="0" collapsed="false">
      <c r="A66" s="65" t="s">
        <v>91</v>
      </c>
      <c r="B66" s="63"/>
      <c r="C66" s="12"/>
    </row>
    <row r="67" customFormat="false" ht="12.75" hidden="false" customHeight="false" outlineLevel="0" collapsed="false">
      <c r="A67" s="65" t="s">
        <v>92</v>
      </c>
      <c r="B67" s="63"/>
      <c r="C67" s="12"/>
    </row>
    <row r="68" customFormat="false" ht="13.5" hidden="false" customHeight="false" outlineLevel="0" collapsed="false">
      <c r="A68" s="66" t="s">
        <v>93</v>
      </c>
      <c r="B68" s="67"/>
      <c r="C68" s="12"/>
    </row>
    <row r="69" customFormat="false" ht="13.5" hidden="false" customHeight="false" outlineLevel="0" collapsed="false">
      <c r="C69" s="12"/>
    </row>
    <row r="70" s="2" customFormat="true" ht="12.75" hidden="false" customHeight="false" outlineLevel="0" collapsed="false">
      <c r="A70" s="61" t="s">
        <v>94</v>
      </c>
      <c r="B70" s="8" t="s">
        <v>1</v>
      </c>
      <c r="C70" s="6"/>
    </row>
    <row r="71" customFormat="false" ht="12.75" hidden="false" customHeight="false" outlineLevel="0" collapsed="false">
      <c r="A71" s="56" t="s">
        <v>95</v>
      </c>
      <c r="B71" s="11"/>
      <c r="C71" s="12"/>
    </row>
    <row r="72" customFormat="false" ht="12.75" hidden="false" customHeight="false" outlineLevel="0" collapsed="false">
      <c r="A72" s="57" t="s">
        <v>96</v>
      </c>
      <c r="B72" s="11"/>
      <c r="C72" s="12"/>
    </row>
    <row r="73" customFormat="false" ht="12.75" hidden="false" customHeight="false" outlineLevel="0" collapsed="false">
      <c r="A73" s="57" t="s">
        <v>97</v>
      </c>
      <c r="B73" s="11"/>
      <c r="C73" s="12"/>
    </row>
    <row r="74" customFormat="false" ht="12.75" hidden="false" customHeight="false" outlineLevel="0" collapsed="false">
      <c r="A74" s="58" t="s">
        <v>98</v>
      </c>
      <c r="B74" s="11"/>
      <c r="C74" s="12"/>
    </row>
    <row r="75" customFormat="false" ht="12.75" hidden="false" customHeight="false" outlineLevel="0" collapsed="false">
      <c r="A75" s="58" t="s">
        <v>99</v>
      </c>
      <c r="B75" s="11"/>
      <c r="C75" s="12"/>
    </row>
    <row r="76" customFormat="false" ht="12.75" hidden="false" customHeight="false" outlineLevel="0" collapsed="false">
      <c r="A76" s="58" t="s">
        <v>100</v>
      </c>
      <c r="B76" s="11"/>
      <c r="C76" s="12"/>
    </row>
    <row r="77" customFormat="false" ht="12.75" hidden="false" customHeight="false" outlineLevel="0" collapsed="false">
      <c r="A77" s="58" t="s">
        <v>101</v>
      </c>
      <c r="B77" s="11"/>
      <c r="C77" s="12"/>
    </row>
    <row r="78" customFormat="false" ht="12.75" hidden="false" customHeight="false" outlineLevel="0" collapsed="false">
      <c r="A78" s="58" t="s">
        <v>102</v>
      </c>
      <c r="B78" s="11"/>
      <c r="C78" s="12"/>
    </row>
    <row r="79" customFormat="false" ht="12.75" hidden="false" customHeight="false" outlineLevel="0" collapsed="false">
      <c r="A79" s="58" t="s">
        <v>103</v>
      </c>
      <c r="B79" s="11"/>
      <c r="C79" s="12"/>
    </row>
    <row r="80" customFormat="false" ht="12.75" hidden="false" customHeight="false" outlineLevel="0" collapsed="false">
      <c r="A80" s="58" t="s">
        <v>104</v>
      </c>
      <c r="B80" s="11"/>
      <c r="C80" s="12"/>
    </row>
    <row r="81" customFormat="false" ht="12.75" hidden="false" customHeight="false" outlineLevel="0" collapsed="false">
      <c r="A81" s="68" t="s">
        <v>105</v>
      </c>
      <c r="B81" s="11"/>
      <c r="C81" s="12"/>
    </row>
    <row r="82" customFormat="false" ht="12.75" hidden="false" customHeight="false" outlineLevel="0" collapsed="false">
      <c r="C82" s="12"/>
    </row>
    <row r="83" s="2" customFormat="true" ht="12.75" hidden="false" customHeight="false" outlineLevel="0" collapsed="false">
      <c r="A83" s="61" t="s">
        <v>106</v>
      </c>
      <c r="B83" s="8" t="s">
        <v>1</v>
      </c>
      <c r="C83" s="6"/>
    </row>
    <row r="84" customFormat="false" ht="12.75" hidden="false" customHeight="false" outlineLevel="0" collapsed="false">
      <c r="A84" s="62" t="s">
        <v>107</v>
      </c>
      <c r="B84" s="63"/>
      <c r="C84" s="12"/>
    </row>
    <row r="85" customFormat="false" ht="12.75" hidden="false" customHeight="false" outlineLevel="0" collapsed="false">
      <c r="A85" s="64" t="s">
        <v>108</v>
      </c>
      <c r="B85" s="63"/>
      <c r="C85" s="12"/>
    </row>
    <row r="86" customFormat="false" ht="12.75" hidden="false" customHeight="false" outlineLevel="0" collapsed="false">
      <c r="A86" s="64" t="s">
        <v>109</v>
      </c>
      <c r="B86" s="63"/>
      <c r="C86" s="12"/>
    </row>
    <row r="87" customFormat="false" ht="12.75" hidden="false" customHeight="false" outlineLevel="0" collapsed="false">
      <c r="A87" s="65" t="s">
        <v>110</v>
      </c>
      <c r="B87" s="63"/>
      <c r="C87" s="12"/>
    </row>
    <row r="88" customFormat="false" ht="12.75" hidden="false" customHeight="false" outlineLevel="0" collapsed="false">
      <c r="A88" s="65" t="s">
        <v>111</v>
      </c>
      <c r="B88" s="63"/>
      <c r="C88" s="12"/>
    </row>
    <row r="89" customFormat="false" ht="12.75" hidden="false" customHeight="false" outlineLevel="0" collapsed="false">
      <c r="A89" s="65" t="s">
        <v>112</v>
      </c>
      <c r="B89" s="63"/>
      <c r="C89" s="12"/>
    </row>
    <row r="90" customFormat="false" ht="12.75" hidden="false" customHeight="false" outlineLevel="0" collapsed="false">
      <c r="A90" s="65" t="s">
        <v>113</v>
      </c>
      <c r="B90" s="63"/>
      <c r="C90" s="12"/>
    </row>
    <row r="91" customFormat="false" ht="12.75" hidden="false" customHeight="false" outlineLevel="0" collapsed="false">
      <c r="A91" s="65" t="s">
        <v>114</v>
      </c>
      <c r="B91" s="63"/>
      <c r="C91" s="12"/>
    </row>
    <row r="92" customFormat="false" ht="12.75" hidden="false" customHeight="false" outlineLevel="0" collapsed="false">
      <c r="A92" s="65" t="s">
        <v>115</v>
      </c>
      <c r="B92" s="63"/>
      <c r="C92" s="12"/>
    </row>
    <row r="93" customFormat="false" ht="12.75" hidden="false" customHeight="false" outlineLevel="0" collapsed="false">
      <c r="A93" s="65" t="s">
        <v>116</v>
      </c>
      <c r="B93" s="63"/>
      <c r="C93" s="12"/>
    </row>
    <row r="94" customFormat="false" ht="13.5" hidden="false" customHeight="false" outlineLevel="0" collapsed="false">
      <c r="A94" s="66" t="s">
        <v>117</v>
      </c>
      <c r="B94" s="67"/>
      <c r="C94" s="12"/>
    </row>
    <row r="95" customFormat="false" ht="13.5" hidden="false" customHeight="false" outlineLevel="0" collapsed="false">
      <c r="C95" s="12"/>
    </row>
    <row r="96" s="2" customFormat="true" ht="12.75" hidden="false" customHeight="false" outlineLevel="0" collapsed="false">
      <c r="A96" s="61" t="s">
        <v>118</v>
      </c>
      <c r="B96" s="8" t="s">
        <v>1</v>
      </c>
      <c r="C96" s="6"/>
    </row>
    <row r="97" customFormat="false" ht="12.75" hidden="false" customHeight="false" outlineLevel="0" collapsed="false">
      <c r="A97" s="56" t="s">
        <v>119</v>
      </c>
      <c r="B97" s="11"/>
      <c r="C97" s="12"/>
    </row>
    <row r="98" customFormat="false" ht="12.75" hidden="false" customHeight="false" outlineLevel="0" collapsed="false">
      <c r="A98" s="57" t="s">
        <v>120</v>
      </c>
      <c r="B98" s="11"/>
      <c r="C98" s="12"/>
    </row>
    <row r="99" customFormat="false" ht="12.75" hidden="false" customHeight="false" outlineLevel="0" collapsed="false">
      <c r="A99" s="57" t="s">
        <v>121</v>
      </c>
      <c r="B99" s="11"/>
      <c r="C99" s="12"/>
    </row>
    <row r="100" customFormat="false" ht="12.75" hidden="false" customHeight="false" outlineLevel="0" collapsed="false">
      <c r="A100" s="58" t="s">
        <v>122</v>
      </c>
      <c r="B100" s="11"/>
      <c r="C100" s="12"/>
    </row>
    <row r="101" customFormat="false" ht="12.75" hidden="false" customHeight="false" outlineLevel="0" collapsed="false">
      <c r="A101" s="58" t="s">
        <v>123</v>
      </c>
      <c r="B101" s="11"/>
      <c r="C101" s="12"/>
    </row>
    <row r="102" customFormat="false" ht="12.75" hidden="false" customHeight="false" outlineLevel="0" collapsed="false">
      <c r="A102" s="58" t="s">
        <v>124</v>
      </c>
      <c r="B102" s="11"/>
      <c r="C102" s="12"/>
    </row>
    <row r="103" customFormat="false" ht="12.75" hidden="false" customHeight="false" outlineLevel="0" collapsed="false">
      <c r="A103" s="58" t="s">
        <v>125</v>
      </c>
      <c r="B103" s="11"/>
      <c r="C103" s="12"/>
    </row>
    <row r="104" customFormat="false" ht="12.75" hidden="false" customHeight="false" outlineLevel="0" collapsed="false">
      <c r="A104" s="58" t="s">
        <v>126</v>
      </c>
      <c r="B104" s="11"/>
      <c r="C104" s="12"/>
    </row>
    <row r="105" customFormat="false" ht="12.75" hidden="false" customHeight="false" outlineLevel="0" collapsed="false">
      <c r="A105" s="58" t="s">
        <v>127</v>
      </c>
      <c r="B105" s="11"/>
      <c r="C105" s="12"/>
    </row>
    <row r="106" customFormat="false" ht="13.5" hidden="false" customHeight="false" outlineLevel="0" collapsed="false">
      <c r="A106" s="59" t="s">
        <v>128</v>
      </c>
      <c r="B106" s="60"/>
      <c r="C106" s="12"/>
    </row>
    <row r="107" customFormat="false" ht="13.5" hidden="false" customHeight="false" outlineLevel="0" collapsed="false">
      <c r="C107" s="12"/>
    </row>
    <row r="108" s="2" customFormat="true" ht="12.75" hidden="false" customHeight="false" outlineLevel="0" collapsed="false">
      <c r="A108" s="61" t="s">
        <v>129</v>
      </c>
      <c r="B108" s="8" t="s">
        <v>1</v>
      </c>
      <c r="C108" s="6"/>
    </row>
    <row r="109" customFormat="false" ht="12.75" hidden="false" customHeight="false" outlineLevel="0" collapsed="false">
      <c r="A109" s="62" t="s">
        <v>130</v>
      </c>
      <c r="B109" s="63"/>
      <c r="C109" s="12"/>
    </row>
    <row r="110" customFormat="false" ht="12.75" hidden="false" customHeight="false" outlineLevel="0" collapsed="false">
      <c r="A110" s="64" t="s">
        <v>131</v>
      </c>
      <c r="B110" s="63"/>
      <c r="C110" s="12"/>
    </row>
    <row r="111" customFormat="false" ht="12.75" hidden="false" customHeight="false" outlineLevel="0" collapsed="false">
      <c r="A111" s="64" t="s">
        <v>132</v>
      </c>
      <c r="B111" s="63"/>
      <c r="C111" s="12"/>
      <c r="D111" s="69"/>
      <c r="E111" s="69"/>
      <c r="F111" s="70"/>
    </row>
    <row r="112" customFormat="false" ht="12.75" hidden="false" customHeight="false" outlineLevel="0" collapsed="false">
      <c r="A112" s="65" t="s">
        <v>133</v>
      </c>
      <c r="B112" s="63"/>
      <c r="C112" s="12"/>
      <c r="D112" s="69"/>
      <c r="E112" s="71"/>
      <c r="F112" s="70"/>
    </row>
    <row r="113" customFormat="false" ht="12.75" hidden="false" customHeight="false" outlineLevel="0" collapsed="false">
      <c r="A113" s="65" t="s">
        <v>134</v>
      </c>
      <c r="B113" s="63"/>
      <c r="C113" s="12"/>
      <c r="D113" s="69"/>
      <c r="E113" s="71"/>
      <c r="F113" s="70"/>
    </row>
    <row r="114" customFormat="false" ht="12.75" hidden="false" customHeight="false" outlineLevel="0" collapsed="false">
      <c r="A114" s="65" t="s">
        <v>135</v>
      </c>
      <c r="B114" s="63"/>
      <c r="C114" s="12"/>
      <c r="D114" s="69"/>
      <c r="E114" s="71"/>
      <c r="F114" s="70"/>
    </row>
    <row r="115" customFormat="false" ht="12.75" hidden="false" customHeight="false" outlineLevel="0" collapsed="false">
      <c r="A115" s="65" t="s">
        <v>136</v>
      </c>
      <c r="B115" s="63"/>
      <c r="C115" s="12"/>
      <c r="D115" s="69"/>
      <c r="E115" s="71"/>
      <c r="F115" s="70"/>
    </row>
    <row r="116" customFormat="false" ht="12.75" hidden="false" customHeight="false" outlineLevel="0" collapsed="false">
      <c r="A116" s="65" t="s">
        <v>137</v>
      </c>
      <c r="B116" s="63"/>
      <c r="C116" s="12"/>
      <c r="D116" s="69"/>
      <c r="E116" s="71"/>
      <c r="F116" s="70"/>
    </row>
    <row r="117" customFormat="false" ht="12.75" hidden="false" customHeight="false" outlineLevel="0" collapsed="false">
      <c r="A117" s="65" t="s">
        <v>138</v>
      </c>
      <c r="B117" s="63"/>
      <c r="C117" s="12"/>
      <c r="D117" s="69"/>
      <c r="E117" s="71"/>
      <c r="F117" s="70"/>
    </row>
    <row r="118" customFormat="false" ht="13.5" hidden="false" customHeight="false" outlineLevel="0" collapsed="false">
      <c r="A118" s="66" t="s">
        <v>139</v>
      </c>
      <c r="B118" s="67"/>
      <c r="C118" s="12"/>
      <c r="D118" s="69"/>
      <c r="E118" s="71"/>
      <c r="F118" s="70"/>
    </row>
    <row r="119" customFormat="false" ht="13.5" hidden="false" customHeight="false" outlineLevel="0" collapsed="false">
      <c r="C119" s="12"/>
      <c r="D119" s="69"/>
      <c r="E119" s="71"/>
      <c r="F119" s="70"/>
    </row>
    <row r="120" s="2" customFormat="true" ht="12.75" hidden="false" customHeight="false" outlineLevel="0" collapsed="false">
      <c r="A120" s="61" t="s">
        <v>140</v>
      </c>
      <c r="B120" s="8" t="s">
        <v>1</v>
      </c>
      <c r="C120" s="6"/>
      <c r="D120" s="69"/>
      <c r="E120" s="71"/>
      <c r="F120" s="71"/>
    </row>
    <row r="121" customFormat="false" ht="12.75" hidden="false" customHeight="false" outlineLevel="0" collapsed="false">
      <c r="A121" s="72" t="s">
        <v>141</v>
      </c>
      <c r="B121" s="11"/>
      <c r="C121" s="12"/>
      <c r="D121" s="69"/>
      <c r="E121" s="71"/>
      <c r="F121" s="70"/>
    </row>
    <row r="122" customFormat="false" ht="12.75" hidden="false" customHeight="false" outlineLevel="0" collapsed="false">
      <c r="A122" s="58" t="s">
        <v>142</v>
      </c>
      <c r="B122" s="11"/>
      <c r="C122" s="12"/>
      <c r="D122" s="69"/>
      <c r="E122" s="71"/>
      <c r="F122" s="70"/>
    </row>
    <row r="123" customFormat="false" ht="12.75" hidden="false" customHeight="false" outlineLevel="0" collapsed="false">
      <c r="A123" s="58" t="s">
        <v>143</v>
      </c>
      <c r="B123" s="11"/>
      <c r="C123" s="12"/>
      <c r="D123" s="69"/>
      <c r="E123" s="71"/>
      <c r="F123" s="70"/>
    </row>
    <row r="124" customFormat="false" ht="13.5" hidden="false" customHeight="false" outlineLevel="0" collapsed="false">
      <c r="A124" s="59" t="s">
        <v>144</v>
      </c>
      <c r="B124" s="60"/>
      <c r="C124" s="12"/>
      <c r="D124" s="69"/>
      <c r="E124" s="71"/>
      <c r="F124" s="70"/>
    </row>
    <row r="125" customFormat="false" ht="13.5" hidden="false" customHeight="false" outlineLevel="0" collapsed="false">
      <c r="C125" s="12"/>
      <c r="D125" s="71"/>
      <c r="E125" s="69"/>
      <c r="F125" s="70"/>
    </row>
    <row r="126" customFormat="false" ht="12.75" hidden="false" customHeight="false" outlineLevel="0" collapsed="false">
      <c r="A126" s="61" t="s">
        <v>145</v>
      </c>
      <c r="B126" s="8" t="s">
        <v>1</v>
      </c>
      <c r="C126" s="12"/>
      <c r="D126" s="70"/>
      <c r="E126" s="70"/>
      <c r="F126" s="70"/>
    </row>
    <row r="127" customFormat="false" ht="12.75" hidden="false" customHeight="false" outlineLevel="0" collapsed="false">
      <c r="A127" s="73" t="s">
        <v>146</v>
      </c>
      <c r="B127" s="63"/>
      <c r="C127" s="12"/>
      <c r="D127" s="70"/>
      <c r="E127" s="70"/>
      <c r="F127" s="70"/>
    </row>
    <row r="128" customFormat="false" ht="13.5" hidden="false" customHeight="false" outlineLevel="0" collapsed="false">
      <c r="A128" s="66" t="s">
        <v>147</v>
      </c>
      <c r="B128" s="67"/>
      <c r="C128" s="12"/>
      <c r="D128" s="70"/>
      <c r="E128" s="70"/>
      <c r="F128" s="70"/>
    </row>
    <row r="129" customFormat="false" ht="13.5" hidden="false" customHeight="false" outlineLevel="0" collapsed="false">
      <c r="C129" s="12"/>
      <c r="D129" s="69"/>
      <c r="E129" s="70"/>
      <c r="F129" s="70"/>
    </row>
    <row r="130" customFormat="false" ht="12.75" hidden="false" customHeight="false" outlineLevel="0" collapsed="false">
      <c r="A130" s="74" t="s">
        <v>148</v>
      </c>
      <c r="B130" s="75" t="e">
        <f aca="false">(SUMIF(B2:B39,"&gt;=5")+SUMIF(B44:B55,"&gt;=5")+SUMIF(B58:B68,"&gt;=5")+SUMIF(B71:B81,"&gt;=5")+SUMIF(B84:B94,"&gt;=5")+SUMIF(B97:B106,"&gt;=5")+SUMIF(B109:B118,"&gt;=5")+SUMIF(B121:B124,"&gt;=5")+SUMIF(B127:B128,"&gt;=5"))/B131</f>
        <v>#DIV/0!</v>
      </c>
      <c r="C130" s="76" t="s">
        <v>149</v>
      </c>
      <c r="D130" s="77"/>
      <c r="E130" s="70"/>
      <c r="F130" s="70"/>
    </row>
    <row r="131" customFormat="false" ht="12.75" hidden="false" customHeight="false" outlineLevel="0" collapsed="false">
      <c r="A131" s="78" t="s">
        <v>150</v>
      </c>
      <c r="B131" s="79" t="n">
        <f aca="false">COUNTIF(B2:B39,"&gt;=5")+COUNTIF(B44:B128,"&gt;=5")</f>
        <v>0</v>
      </c>
      <c r="C131" s="80" t="s">
        <v>151</v>
      </c>
    </row>
  </sheetData>
  <printOptions headings="false" gridLines="false" gridLinesSet="true" horizontalCentered="true" verticalCentered="true"/>
  <pageMargins left="0.433333333333333" right="0.354166666666667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0:19:56Z</dcterms:created>
  <dc:creator>Roussos</dc:creator>
  <dc:description/>
  <dc:language>en-US</dc:language>
  <cp:lastModifiedBy>Ecuador</cp:lastModifiedBy>
  <cp:lastPrinted>2002-10-11T02:07:20Z</cp:lastPrinted>
  <dcterms:modified xsi:type="dcterms:W3CDTF">2002-10-11T20:32:56Z</dcterms:modified>
  <cp:revision>0</cp:revision>
  <dc:subject/>
  <dc:title/>
</cp:coreProperties>
</file>