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Κύκλωμα RC" sheetId="1" state="visible" r:id="rId2"/>
    <sheet name="LPF1" sheetId="2" state="visible" r:id="rId3"/>
    <sheet name="Separator (f1)" sheetId="3" state="visible" r:id="rId4"/>
    <sheet name="Separator (f2)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4">
  <si>
    <t xml:space="preserve">Κύκλωμα</t>
  </si>
  <si>
    <t xml:space="preserve">f (kHz)</t>
  </si>
  <si>
    <t xml:space="preserve">Vo (V)</t>
  </si>
  <si>
    <t xml:space="preserve">|H(f)| (dB)</t>
  </si>
  <si>
    <t xml:space="preserve">δ(|H(f)|)</t>
  </si>
  <si>
    <r>
      <rPr>
        <b val="true"/>
        <sz val="10"/>
        <rFont val="Arial"/>
        <family val="2"/>
      </rPr>
      <t xml:space="preserve">δV</t>
    </r>
    <r>
      <rPr>
        <b val="true"/>
        <vertAlign val="sub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=δV</t>
    </r>
    <r>
      <rPr>
        <b val="true"/>
        <vertAlign val="subscript"/>
        <sz val="10"/>
        <rFont val="Arial"/>
        <family val="2"/>
      </rPr>
      <t xml:space="preserve">i</t>
    </r>
  </si>
  <si>
    <t xml:space="preserve">RC</t>
  </si>
  <si>
    <t xml:space="preserve">LPF1</t>
  </si>
  <si>
    <t xml:space="preserve">Log(f)</t>
  </si>
  <si>
    <t xml:space="preserve">S/N</t>
  </si>
  <si>
    <t xml:space="preserve">f1</t>
  </si>
  <si>
    <t xml:space="preserve">f2</t>
  </si>
  <si>
    <t xml:space="preserve">fc1 (kHz)</t>
  </si>
  <si>
    <t xml:space="preserve">fc2 (kHz)</t>
  </si>
  <si>
    <r>
      <rPr>
        <sz val="10"/>
        <rFont val="Arial"/>
        <family val="0"/>
        <charset val="161"/>
      </rPr>
      <t xml:space="preserve">y = -0,0119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  <charset val="161"/>
      </rPr>
      <t xml:space="preserve"> + 0,2087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161"/>
      </rPr>
      <t xml:space="preserve"> - 0,9319x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  <charset val="161"/>
      </rPr>
      <t xml:space="preserve">- 1,1161x + 0,0837</t>
    </r>
  </si>
  <si>
    <r>
      <rPr>
        <sz val="10"/>
        <rFont val="Arial"/>
        <family val="0"/>
        <charset val="161"/>
      </rPr>
      <t xml:space="preserve">y = -25075x</t>
    </r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  <charset val="161"/>
      </rPr>
      <t xml:space="preserve">+ 50881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61"/>
      </rPr>
      <t xml:space="preserve"> - 34159x + 7575,8</t>
    </r>
  </si>
  <si>
    <r>
      <rPr>
        <sz val="10"/>
        <rFont val="Arial"/>
        <family val="0"/>
        <charset val="161"/>
      </rPr>
      <t xml:space="preserve">y = 2917,3x</t>
    </r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  <charset val="161"/>
      </rPr>
      <t xml:space="preserve">- 5624,8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61"/>
      </rPr>
      <t xml:space="preserve"> + 3283,3x - 538,2</t>
    </r>
  </si>
  <si>
    <r>
      <rPr>
        <sz val="10"/>
        <rFont val="Arial"/>
        <family val="0"/>
        <charset val="161"/>
      </rPr>
      <t xml:space="preserve">y' = - 0,0476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161"/>
      </rPr>
      <t xml:space="preserve"> + 0,6261x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  <charset val="161"/>
      </rPr>
      <t xml:space="preserve">- 1,8638x - 1,1161</t>
    </r>
  </si>
  <si>
    <t xml:space="preserve">S/N sep</t>
  </si>
  <si>
    <r>
      <rPr>
        <sz val="10"/>
        <rFont val="Arial"/>
        <family val="0"/>
        <charset val="161"/>
      </rPr>
      <t xml:space="preserve">y' =  -75225x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  <charset val="161"/>
      </rPr>
      <t xml:space="preserve">+101762x - 34159</t>
    </r>
  </si>
  <si>
    <r>
      <rPr>
        <sz val="10"/>
        <rFont val="Arial"/>
        <family val="0"/>
        <charset val="161"/>
      </rPr>
      <t xml:space="preserve">y' = 8751,9x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  <charset val="161"/>
      </rPr>
      <t xml:space="preserve">-11249,6x +3283,3</t>
    </r>
  </si>
  <si>
    <t xml:space="preserve">x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1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2</t>
    </r>
  </si>
  <si>
    <t xml:space="preserve">y' (dB/kHz)</t>
  </si>
  <si>
    <t xml:space="preserve">y' (dB/Hz)</t>
  </si>
  <si>
    <t xml:space="preserve">dB/Oct</t>
  </si>
  <si>
    <t xml:space="preserve">dB/Dec</t>
  </si>
  <si>
    <r>
      <rPr>
        <sz val="10"/>
        <rFont val="Arial"/>
        <family val="0"/>
        <charset val="161"/>
      </rPr>
      <t xml:space="preserve">y = 0,158x</t>
    </r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0"/>
        <charset val="161"/>
      </rPr>
      <t xml:space="preserve">- 2,0281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161"/>
      </rPr>
      <t xml:space="preserve"> + 7,1065x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  <charset val="161"/>
      </rPr>
      <t xml:space="preserve">- 7,4781x + 0,3582</t>
    </r>
  </si>
  <si>
    <r>
      <rPr>
        <sz val="10"/>
        <rFont val="Arial"/>
        <family val="0"/>
        <charset val="161"/>
      </rPr>
      <t xml:space="preserve">y' =  0,632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161"/>
      </rPr>
      <t xml:space="preserve"> - 6,0843x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  <charset val="161"/>
      </rPr>
      <t xml:space="preserve">+14,213x - 7,4781</t>
    </r>
  </si>
  <si>
    <r>
      <rPr>
        <sz val="10"/>
        <rFont val="Arial"/>
        <family val="0"/>
        <charset val="161"/>
      </rPr>
      <t xml:space="preserve">y = 259,55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61"/>
      </rPr>
      <t xml:space="preserve"> - 1062,8x + 1067,5</t>
    </r>
  </si>
  <si>
    <r>
      <rPr>
        <sz val="10"/>
        <rFont val="Arial"/>
        <family val="0"/>
        <charset val="161"/>
      </rPr>
      <t xml:space="preserve">y = 179,4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61"/>
      </rPr>
      <t xml:space="preserve"> - 943,56x + 1220,2</t>
    </r>
  </si>
  <si>
    <t xml:space="preserve">y' = 519,1x - 1062,8</t>
  </si>
  <si>
    <t xml:space="preserve">y' = 358,8x - 943,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0.000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name val="Arial"/>
      <family val="0"/>
      <charset val="161"/>
    </font>
    <font>
      <sz val="8.25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  <font>
      <sz val="10.75"/>
      <name val="Arial"/>
      <family val="0"/>
      <charset val="161"/>
    </font>
    <font>
      <sz val="8.75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Κύκλωμα RC</a:t>
            </a:r>
          </a:p>
        </c:rich>
      </c:tx>
      <c:layout>
        <c:manualLayout>
          <c:xMode val="edge"/>
          <c:yMode val="edge"/>
          <c:x val="0.460040446408509"/>
          <c:y val="0.019176536943034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99603025990563"/>
          <c:y val="0.0634774137312208"/>
          <c:w val="0.970039697400944"/>
          <c:h val="0.9365225862687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ιάγραμμα Bode"</c:f>
              <c:strCache>
                <c:ptCount val="1"/>
                <c:pt idx="0">
                  <c:v>Διάγραμμα Bod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3</c:f>
              <c:numCache>
                <c:formatCode>General</c:formatCode>
                <c:ptCount val="12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2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10</c:v>
                </c:pt>
              </c:numCache>
            </c:numRef>
          </c:xVal>
          <c:yVal>
            <c:numRef>
              <c:f>Sheet1!$D$2:$D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0.724243453088894</c:v>
                </c:pt>
                <c:pt idx="6">
                  <c:v>-1.72372295232567</c:v>
                </c:pt>
                <c:pt idx="7">
                  <c:v>-3.09803919971486</c:v>
                </c:pt>
                <c:pt idx="8">
                  <c:v>-4.43697499232713</c:v>
                </c:pt>
                <c:pt idx="9">
                  <c:v>-6.93574972449313</c:v>
                </c:pt>
                <c:pt idx="10">
                  <c:v>-10.1727661233145</c:v>
                </c:pt>
                <c:pt idx="11">
                  <c:v>-14.89454989793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Γραμμή -3dB"</c:f>
              <c:strCache>
                <c:ptCount val="1"/>
                <c:pt idx="0">
                  <c:v>Γραμμή -3dB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2:$K$3</c:f>
              <c:numCache>
                <c:formatCode>General</c:formatCode>
                <c:ptCount val="2"/>
                <c:pt idx="0">
                  <c:v>0.01</c:v>
                </c:pt>
                <c:pt idx="1">
                  <c:v>10</c:v>
                </c:pt>
              </c:numCache>
            </c:numRef>
          </c:xVal>
          <c:yVal>
            <c:numRef>
              <c:f>Sheet1!$L$2:$L$3</c:f>
              <c:numCache>
                <c:formatCode>General</c:formatCode>
                <c:ptCount val="2"/>
                <c:pt idx="0">
                  <c:v>-3</c:v>
                </c:pt>
                <c:pt idx="1">
                  <c:v>-3</c:v>
                </c:pt>
              </c:numCache>
            </c:numRef>
          </c:yVal>
          <c:smooth val="1"/>
        </c:ser>
        <c:axId val="44797235"/>
        <c:axId val="27605865"/>
      </c:scatterChart>
      <c:valAx>
        <c:axId val="44797235"/>
        <c:scaling>
          <c:logBase val="10"/>
          <c:orientation val="minMax"/>
          <c:max val="10"/>
          <c:min val="0.0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 (kHz)</a:t>
                </a:r>
              </a:p>
            </c:rich>
          </c:tx>
          <c:layout>
            <c:manualLayout>
              <c:xMode val="edge"/>
              <c:yMode val="edge"/>
              <c:x val="0.494157740993184"/>
              <c:y val="0.938983746090345"/>
            </c:manualLayout>
          </c:layout>
          <c:overlay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865"/>
        <c:crossesAt val="-16"/>
        <c:crossBetween val="midCat"/>
        <c:majorUnit val="1"/>
        <c:minorUnit val="9"/>
      </c:valAx>
      <c:valAx>
        <c:axId val="27605865"/>
        <c:scaling>
          <c:orientation val="minMax"/>
          <c:max val="0"/>
          <c:min val="-1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|H(f)| (dB)</a:t>
                </a:r>
              </a:p>
            </c:rich>
          </c:tx>
          <c:layout>
            <c:manualLayout>
              <c:xMode val="edge"/>
              <c:yMode val="edge"/>
              <c:x val="0.0094000449404539"/>
              <c:y val="0.304465979592883"/>
            </c:manualLayout>
          </c:layout>
          <c:overlay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235"/>
        <c:crossesAt val="0.01"/>
        <c:crossBetween val="midCat"/>
        <c:majorUnit val="2"/>
        <c:min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948992584825"/>
          <c:y val="0.00938317181972004"/>
        </c:manualLayout>
      </c:layout>
      <c:overlay val="0"/>
      <c:spPr>
        <a:solidFill>
          <a:srgbClr val="ffffff"/>
        </a:solidFill>
        <a:ln w="0">
          <a:solidFill>
            <a:srgbClr val="993366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PF1</a:t>
            </a:r>
          </a:p>
        </c:rich>
      </c:tx>
      <c:layout>
        <c:manualLayout>
          <c:xMode val="edge"/>
          <c:yMode val="edge"/>
          <c:x val="0.511272563852895"/>
          <c:y val="0.0128185407373225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0607445135196"/>
          <c:y val="0.0583499974362919"/>
          <c:w val="0.96093925548648"/>
          <c:h val="0.941650002563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ιάγραμμα Bode"</c:f>
              <c:strCache>
                <c:ptCount val="1"/>
                <c:pt idx="0">
                  <c:v>Διάγραμμα Bod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13</c:f>
              <c:numCache>
                <c:formatCode>General</c:formatCode>
                <c:ptCount val="12"/>
                <c:pt idx="0">
                  <c:v>0.01</c:v>
                </c:pt>
                <c:pt idx="1">
                  <c:v>0.1</c:v>
                </c:pt>
                <c:pt idx="2">
                  <c:v>2</c:v>
                </c:pt>
                <c:pt idx="3">
                  <c:v>3</c:v>
                </c:pt>
                <c:pt idx="4">
                  <c:v>3.4</c:v>
                </c:pt>
                <c:pt idx="5">
                  <c:v>3.6</c:v>
                </c:pt>
                <c:pt idx="6">
                  <c:v>3.8</c:v>
                </c:pt>
                <c:pt idx="7">
                  <c:v>4</c:v>
                </c:pt>
                <c:pt idx="8">
                  <c:v>4.2</c:v>
                </c:pt>
                <c:pt idx="9">
                  <c:v>4.6</c:v>
                </c:pt>
                <c:pt idx="10">
                  <c:v>5</c:v>
                </c:pt>
                <c:pt idx="11">
                  <c:v>7</c:v>
                </c:pt>
              </c:numCache>
            </c:numRef>
          </c:xVal>
          <c:yVal>
            <c:numRef>
              <c:f>Sheet1!$I$2:$I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.41162148571415</c:v>
                </c:pt>
                <c:pt idx="5">
                  <c:v>-2.498774732166</c:v>
                </c:pt>
                <c:pt idx="6">
                  <c:v>-3.74173286714289</c:v>
                </c:pt>
                <c:pt idx="7">
                  <c:v>-5.19274621011512</c:v>
                </c:pt>
                <c:pt idx="8">
                  <c:v>-6.93574972449313</c:v>
                </c:pt>
                <c:pt idx="9">
                  <c:v>-10.4575749056068</c:v>
                </c:pt>
                <c:pt idx="10">
                  <c:v>-13.9794000867204</c:v>
                </c:pt>
                <c:pt idx="11">
                  <c:v>-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Γραμμή-3 dB"</c:f>
              <c:strCache>
                <c:ptCount val="1"/>
                <c:pt idx="0">
                  <c:v>Γραμμή-3 dB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2:$K$3</c:f>
              <c:numCache>
                <c:formatCode>General</c:formatCode>
                <c:ptCount val="2"/>
                <c:pt idx="0">
                  <c:v>0.01</c:v>
                </c:pt>
                <c:pt idx="1">
                  <c:v>10</c:v>
                </c:pt>
              </c:numCache>
            </c:numRef>
          </c:xVal>
          <c:yVal>
            <c:numRef>
              <c:f>Sheet1!$L$2:$L$3</c:f>
              <c:numCache>
                <c:formatCode>General</c:formatCode>
                <c:ptCount val="2"/>
                <c:pt idx="0">
                  <c:v>-3</c:v>
                </c:pt>
                <c:pt idx="1">
                  <c:v>-3</c:v>
                </c:pt>
              </c:numCache>
            </c:numRef>
          </c:yVal>
          <c:smooth val="1"/>
        </c:ser>
        <c:axId val="84694975"/>
        <c:axId val="77714547"/>
      </c:scatterChart>
      <c:valAx>
        <c:axId val="84694975"/>
        <c:scaling>
          <c:logBase val="10"/>
          <c:orientation val="minMax"/>
          <c:min val="0.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 (kHz)</a:t>
                </a:r>
              </a:p>
            </c:rich>
          </c:tx>
          <c:layout>
            <c:manualLayout>
              <c:xMode val="edge"/>
              <c:yMode val="edge"/>
              <c:x val="0.463748033855142"/>
              <c:y val="0.946008306414398"/>
            </c:manualLayout>
          </c:layout>
          <c:overlay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547"/>
        <c:crossesAt val="-20"/>
        <c:crossBetween val="midCat"/>
        <c:minorUnit val="9"/>
      </c:valAx>
      <c:valAx>
        <c:axId val="77714547"/>
        <c:scaling>
          <c:orientation val="minMax"/>
          <c:max val="0"/>
          <c:min val="-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|H(f)| (dB)</a:t>
                </a:r>
              </a:p>
            </c:rich>
          </c:tx>
          <c:layout>
            <c:manualLayout>
              <c:xMode val="edge"/>
              <c:yMode val="edge"/>
              <c:x val="0.00936259456220508"/>
              <c:y val="0.331231092652412"/>
            </c:manualLayout>
          </c:layout>
          <c:overlay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975"/>
        <c:crossesAt val="0.01"/>
        <c:crossBetween val="midCat"/>
        <c:majorUnit val="2"/>
        <c:min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939555089506"/>
          <c:y val="0.0167153771214685"/>
        </c:manualLayout>
      </c:layout>
      <c:overlay val="0"/>
      <c:spPr>
        <a:solidFill>
          <a:srgbClr val="ffffff"/>
        </a:solidFill>
        <a:ln w="12600">
          <a:solidFill>
            <a:srgbClr val="993366"/>
          </a:solidFill>
          <a:round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/N Separator (f1)</a:t>
            </a:r>
          </a:p>
        </c:rich>
      </c:tx>
      <c:layout>
        <c:manualLayout>
          <c:xMode val="edge"/>
          <c:yMode val="edge"/>
          <c:x val="0.469814995131451"/>
          <c:y val="0.0128185407373225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6153097146281"/>
          <c:y val="0.086140593754807"/>
          <c:w val="0.964384690285372"/>
          <c:h val="0.873916833307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Γραμμή -3 dB"</c:f>
              <c:strCache>
                <c:ptCount val="1"/>
                <c:pt idx="0">
                  <c:v>Γραμμή -3 dB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2:$K$3</c:f>
              <c:numCache>
                <c:formatCode>General</c:formatCode>
                <c:ptCount val="2"/>
                <c:pt idx="0">
                  <c:v>0.01</c:v>
                </c:pt>
                <c:pt idx="1">
                  <c:v>10</c:v>
                </c:pt>
              </c:numCache>
            </c:numRef>
          </c:xVal>
          <c:yVal>
            <c:numRef>
              <c:f>Sheet1!$L$2:$L$3</c:f>
              <c:numCache>
                <c:formatCode>General</c:formatCode>
                <c:ptCount val="2"/>
                <c:pt idx="0">
                  <c:v>-3</c:v>
                </c:pt>
                <c:pt idx="1">
                  <c:v>-3</c:v>
                </c:pt>
              </c:numCache>
            </c:numRef>
          </c:yVal>
          <c:smooth val="1"/>
        </c:ser>
        <c:axId val="19301661"/>
        <c:axId val="50363881"/>
      </c:scatterChart>
      <c:scatterChart>
        <c:scatterStyle val="lineMarker"/>
        <c:varyColors val="0"/>
        <c:ser>
          <c:idx val="1"/>
          <c:order val="1"/>
          <c:tx>
            <c:strRef>
              <c:f>"Διάγραμμα Bode"</c:f>
              <c:strCache>
                <c:ptCount val="1"/>
                <c:pt idx="0">
                  <c:v>Διάγραμμα Bod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6:$C$29</c:f>
              <c:numCache>
                <c:formatCode>General</c:formatCode>
                <c:ptCount val="14"/>
                <c:pt idx="0">
                  <c:v>2.47712125471966</c:v>
                </c:pt>
                <c:pt idx="1">
                  <c:v>2.79239168949825</c:v>
                </c:pt>
                <c:pt idx="2">
                  <c:v>2.81954393554187</c:v>
                </c:pt>
                <c:pt idx="3">
                  <c:v>2.82930377283103</c:v>
                </c:pt>
                <c:pt idx="4">
                  <c:v>2.84198480459011</c:v>
                </c:pt>
                <c:pt idx="5">
                  <c:v>2.84509804001426</c:v>
                </c:pt>
                <c:pt idx="6">
                  <c:v>2.8481891169914</c:v>
                </c:pt>
                <c:pt idx="7">
                  <c:v>2.85733249643127</c:v>
                </c:pt>
                <c:pt idx="8">
                  <c:v>2.86033800657099</c:v>
                </c:pt>
                <c:pt idx="9">
                  <c:v>2.86923171973098</c:v>
                </c:pt>
                <c:pt idx="10">
                  <c:v>2.87794695162919</c:v>
                </c:pt>
                <c:pt idx="11">
                  <c:v>2.88930170250631</c:v>
                </c:pt>
                <c:pt idx="12">
                  <c:v>2.92427928606188</c:v>
                </c:pt>
                <c:pt idx="13">
                  <c:v>3</c:v>
                </c:pt>
              </c:numCache>
            </c:numRef>
          </c:xVal>
          <c:yVal>
            <c:numRef>
              <c:f>Sheet1!$E$16:$E$29</c:f>
              <c:numCache>
                <c:formatCode>General</c:formatCode>
                <c:ptCount val="14"/>
                <c:pt idx="0">
                  <c:v>-33.9794000867204</c:v>
                </c:pt>
                <c:pt idx="1">
                  <c:v>-20</c:v>
                </c:pt>
                <c:pt idx="2">
                  <c:v>-13.9794000867204</c:v>
                </c:pt>
                <c:pt idx="3">
                  <c:v>-10.4575749056068</c:v>
                </c:pt>
                <c:pt idx="4">
                  <c:v>-6.02059991327962</c:v>
                </c:pt>
                <c:pt idx="5">
                  <c:v>-3.74173286714289</c:v>
                </c:pt>
                <c:pt idx="6">
                  <c:v>-3.09803919971486</c:v>
                </c:pt>
                <c:pt idx="7">
                  <c:v>-1.01219986710174</c:v>
                </c:pt>
                <c:pt idx="8">
                  <c:v>-3.09803919971486</c:v>
                </c:pt>
                <c:pt idx="9">
                  <c:v>-6.02059991327962</c:v>
                </c:pt>
                <c:pt idx="10">
                  <c:v>-10.4575749056068</c:v>
                </c:pt>
                <c:pt idx="11">
                  <c:v>-13.9794000867204</c:v>
                </c:pt>
                <c:pt idx="12">
                  <c:v>-20</c:v>
                </c:pt>
                <c:pt idx="13">
                  <c:v>-24.4369749923271</c:v>
                </c:pt>
              </c:numCache>
            </c:numRef>
          </c:yVal>
          <c:smooth val="1"/>
        </c:ser>
        <c:axId val="40161849"/>
        <c:axId val="53908190"/>
      </c:scatterChart>
      <c:valAx>
        <c:axId val="19301661"/>
        <c:scaling>
          <c:orientation val="minMax"/>
          <c:max val="3"/>
          <c:min val="2.7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Log (f)</a:t>
                </a:r>
              </a:p>
            </c:rich>
          </c:tx>
          <c:layout>
            <c:manualLayout>
              <c:xMode val="edge"/>
              <c:yMode val="edge"/>
              <c:x val="0.500973709834469"/>
              <c:y val="0.945803209762601"/>
            </c:manualLayout>
          </c:layout>
          <c:overlay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881"/>
        <c:crossesAt val="-24"/>
        <c:crossBetween val="midCat"/>
      </c:valAx>
      <c:valAx>
        <c:axId val="50363881"/>
        <c:scaling>
          <c:orientation val="minMax"/>
          <c:max val="0"/>
          <c:min val="-2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|H(f)| (dB)</a:t>
                </a:r>
              </a:p>
            </c:rich>
          </c:tx>
          <c:layout>
            <c:manualLayout>
              <c:xMode val="edge"/>
              <c:yMode val="edge"/>
              <c:x val="0.0094000449404539"/>
              <c:y val="0.364866943547147"/>
            </c:manualLayout>
          </c:layout>
          <c:overlay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661"/>
        <c:crossesAt val="0"/>
        <c:crossBetween val="midCat"/>
        <c:majorUnit val="2"/>
        <c:minorUnit val="0.2"/>
      </c:valAx>
      <c:valAx>
        <c:axId val="40161849"/>
        <c:scaling>
          <c:orientation val="minMax"/>
          <c:max val="2.99897"/>
          <c:min val="2.69897"/>
        </c:scaling>
        <c:delete val="1"/>
        <c:axPos val="t"/>
        <c:numFmt formatCode="0.0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190"/>
        <c:crossBetween val="midCat"/>
      </c:valAx>
      <c:valAx>
        <c:axId val="53908190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849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857688562655"/>
          <c:y val="0.0203558426908681"/>
        </c:manualLayout>
      </c:layout>
      <c:overlay val="0"/>
      <c:spPr>
        <a:solidFill>
          <a:srgbClr val="ffffff"/>
        </a:solidFill>
        <a:ln w="12600">
          <a:solidFill>
            <a:srgbClr val="993366"/>
          </a:solidFill>
          <a:round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/N Separator (f2)</a:t>
            </a:r>
          </a:p>
        </c:rich>
      </c:tx>
      <c:layout>
        <c:manualLayout>
          <c:xMode val="edge"/>
          <c:yMode val="edge"/>
          <c:x val="0.384371742442467"/>
          <c:y val="0.0268265976508063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8216662657365"/>
          <c:y val="0.103125622138164"/>
          <c:w val="0.956178333734264"/>
          <c:h val="0.880300617161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Γραμμή-3 dB"</c:f>
              <c:strCache>
                <c:ptCount val="1"/>
                <c:pt idx="0">
                  <c:v>Γραμμή-3 dB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2:$K$3</c:f>
              <c:numCache>
                <c:formatCode>General</c:formatCode>
                <c:ptCount val="2"/>
                <c:pt idx="0">
                  <c:v>0.01</c:v>
                </c:pt>
                <c:pt idx="1">
                  <c:v>10</c:v>
                </c:pt>
              </c:numCache>
            </c:numRef>
          </c:xVal>
          <c:yVal>
            <c:numRef>
              <c:f>Sheet1!$L$2:$L$3</c:f>
              <c:numCache>
                <c:formatCode>General</c:formatCode>
                <c:ptCount val="2"/>
                <c:pt idx="0">
                  <c:v>-3</c:v>
                </c:pt>
                <c:pt idx="1">
                  <c:v>-3</c:v>
                </c:pt>
              </c:numCache>
            </c:numRef>
          </c:yVal>
          <c:smooth val="1"/>
        </c:ser>
        <c:axId val="25095036"/>
        <c:axId val="8009612"/>
      </c:scatterChart>
      <c:scatterChart>
        <c:scatterStyle val="lineMarker"/>
        <c:varyColors val="0"/>
        <c:ser>
          <c:idx val="1"/>
          <c:order val="1"/>
          <c:tx>
            <c:strRef>
              <c:f>"Διάγραμμα Bode"</c:f>
              <c:strCache>
                <c:ptCount val="1"/>
                <c:pt idx="0">
                  <c:v>Διάγραμμα Bod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6:$I$26</c:f>
              <c:numCache>
                <c:formatCode>General</c:formatCode>
                <c:ptCount val="11"/>
                <c:pt idx="0">
                  <c:v>3.17609125905568</c:v>
                </c:pt>
                <c:pt idx="1">
                  <c:v>3.32014628611105</c:v>
                </c:pt>
                <c:pt idx="2">
                  <c:v>3.34242268082221</c:v>
                </c:pt>
                <c:pt idx="3">
                  <c:v>3.35218251811136</c:v>
                </c:pt>
                <c:pt idx="4">
                  <c:v>3.35793484700045</c:v>
                </c:pt>
                <c:pt idx="5">
                  <c:v>3.36361197989214</c:v>
                </c:pt>
                <c:pt idx="6">
                  <c:v>3.37106786227174</c:v>
                </c:pt>
                <c:pt idx="7">
                  <c:v>3.38021124171161</c:v>
                </c:pt>
                <c:pt idx="8">
                  <c:v>3.38560627359831</c:v>
                </c:pt>
                <c:pt idx="9">
                  <c:v>3.42813479402879</c:v>
                </c:pt>
                <c:pt idx="10">
                  <c:v>3.47712125471966</c:v>
                </c:pt>
              </c:numCache>
            </c:numRef>
          </c:xVal>
          <c:yVal>
            <c:numRef>
              <c:f>Sheet1!$K$16:$K$26</c:f>
              <c:numCache>
                <c:formatCode>General</c:formatCode>
                <c:ptCount val="11"/>
                <c:pt idx="0">
                  <c:v>-32.0411998265592</c:v>
                </c:pt>
                <c:pt idx="1">
                  <c:v>-20</c:v>
                </c:pt>
                <c:pt idx="2">
                  <c:v>-13.9794000867204</c:v>
                </c:pt>
                <c:pt idx="3">
                  <c:v>-10.4575749056068</c:v>
                </c:pt>
                <c:pt idx="4">
                  <c:v>-6.02059991327962</c:v>
                </c:pt>
                <c:pt idx="5">
                  <c:v>-2.498774732166</c:v>
                </c:pt>
                <c:pt idx="6">
                  <c:v>-6.02059991327962</c:v>
                </c:pt>
                <c:pt idx="7">
                  <c:v>-10.4575749056068</c:v>
                </c:pt>
                <c:pt idx="8">
                  <c:v>-13.9794000867204</c:v>
                </c:pt>
                <c:pt idx="9">
                  <c:v>-20</c:v>
                </c:pt>
                <c:pt idx="10">
                  <c:v>-27.9588001734408</c:v>
                </c:pt>
              </c:numCache>
            </c:numRef>
          </c:yVal>
          <c:smooth val="1"/>
        </c:ser>
        <c:axId val="91811950"/>
        <c:axId val="28097673"/>
      </c:scatterChart>
      <c:valAx>
        <c:axId val="25095036"/>
        <c:scaling>
          <c:orientation val="minMax"/>
          <c:max val="3.45"/>
          <c:min val="3.3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og (f)</a:t>
                </a:r>
              </a:p>
            </c:rich>
          </c:tx>
          <c:layout>
            <c:manualLayout>
              <c:xMode val="edge"/>
              <c:yMode val="edge"/>
              <c:x val="0.470611819421057"/>
              <c:y val="0.951771849492335"/>
            </c:manualLayout>
          </c:layout>
          <c:overlay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12"/>
        <c:crossesAt val="-22"/>
        <c:crossBetween val="midCat"/>
      </c:valAx>
      <c:valAx>
        <c:axId val="8009612"/>
        <c:scaling>
          <c:orientation val="minMax"/>
          <c:max val="0"/>
          <c:min val="-2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|H(f)| (dB)</a:t>
                </a:r>
              </a:p>
            </c:rich>
          </c:tx>
          <c:layout>
            <c:manualLayout>
              <c:xMode val="edge"/>
              <c:yMode val="edge"/>
              <c:x val="0.0100633469649587"/>
              <c:y val="0.382838940871989"/>
            </c:manualLayout>
          </c:layout>
          <c:overlay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036"/>
        <c:crossesAt val="0"/>
        <c:crossBetween val="midCat"/>
        <c:majorUnit val="2"/>
        <c:minorUnit val="0.2"/>
      </c:valAx>
      <c:valAx>
        <c:axId val="91811950"/>
        <c:scaling>
          <c:orientation val="minMax"/>
          <c:max val="3.45"/>
          <c:min val="3.30103"/>
        </c:scaling>
        <c:delete val="1"/>
        <c:axPos val="t"/>
        <c:numFmt formatCode="0.0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673"/>
        <c:crossBetween val="midCat"/>
      </c:valAx>
      <c:valAx>
        <c:axId val="28097673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95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328762729533"/>
          <c:y val="0.0450925741588692"/>
        </c:manualLayout>
      </c:layout>
      <c:overlay val="0"/>
      <c:spPr>
        <a:solidFill>
          <a:srgbClr val="ffffff"/>
        </a:solidFill>
        <a:ln w="12600">
          <a:solidFill>
            <a:srgbClr val="993366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7040</xdr:colOff>
      <xdr:row>4</xdr:row>
      <xdr:rowOff>83880</xdr:rowOff>
    </xdr:from>
    <xdr:to>
      <xdr:col>9</xdr:col>
      <xdr:colOff>86400</xdr:colOff>
      <xdr:row>11</xdr:row>
      <xdr:rowOff>39240</xdr:rowOff>
    </xdr:to>
    <xdr:sp>
      <xdr:nvSpPr>
        <xdr:cNvPr id="1" name="Line 1"/>
        <xdr:cNvSpPr/>
      </xdr:nvSpPr>
      <xdr:spPr>
        <a:xfrm flipV="1">
          <a:off x="7392240" y="734040"/>
          <a:ext cx="9360" cy="1093320"/>
        </a:xfrm>
        <a:prstGeom prst="line">
          <a:avLst/>
        </a:prstGeom>
        <a:ln w="12600">
          <a:solidFill>
            <a:srgbClr val="993366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400</xdr:colOff>
      <xdr:row>3</xdr:row>
      <xdr:rowOff>156960</xdr:rowOff>
    </xdr:from>
    <xdr:to>
      <xdr:col>9</xdr:col>
      <xdr:colOff>456480</xdr:colOff>
      <xdr:row>5</xdr:row>
      <xdr:rowOff>24840</xdr:rowOff>
    </xdr:to>
    <xdr:sp>
      <xdr:nvSpPr>
        <xdr:cNvPr id="2" name="Text 2"/>
        <xdr:cNvSpPr/>
      </xdr:nvSpPr>
      <xdr:spPr>
        <a:xfrm>
          <a:off x="7110720" y="644760"/>
          <a:ext cx="6609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30" spc="-1" strike="noStrike">
              <a:latin typeface="Arial"/>
            </a:rPr>
            <a:t>f =1,5kHz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5040</xdr:colOff>
      <xdr:row>4</xdr:row>
      <xdr:rowOff>84240</xdr:rowOff>
    </xdr:from>
    <xdr:to>
      <xdr:col>8</xdr:col>
      <xdr:colOff>740880</xdr:colOff>
      <xdr:row>5</xdr:row>
      <xdr:rowOff>118080</xdr:rowOff>
    </xdr:to>
    <xdr:sp>
      <xdr:nvSpPr>
        <xdr:cNvPr id="3" name="Text 3"/>
        <xdr:cNvSpPr/>
      </xdr:nvSpPr>
      <xdr:spPr>
        <a:xfrm>
          <a:off x="7137360" y="734400"/>
          <a:ext cx="1058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c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9520</xdr:colOff>
      <xdr:row>22</xdr:row>
      <xdr:rowOff>71640</xdr:rowOff>
    </xdr:from>
    <xdr:to>
      <xdr:col>6</xdr:col>
      <xdr:colOff>369000</xdr:colOff>
      <xdr:row>23</xdr:row>
      <xdr:rowOff>144360</xdr:rowOff>
    </xdr:to>
    <xdr:sp>
      <xdr:nvSpPr>
        <xdr:cNvPr id="4" name="Text 4"/>
        <xdr:cNvSpPr/>
      </xdr:nvSpPr>
      <xdr:spPr>
        <a:xfrm>
          <a:off x="5176440" y="3647880"/>
          <a:ext cx="694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30" spc="-1" strike="noStrike">
              <a:latin typeface="Arial"/>
            </a:rPr>
            <a:t> </a:t>
          </a:r>
          <a:endParaRPr b="0" lang="en-US" sz="103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5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0200</xdr:colOff>
      <xdr:row>4</xdr:row>
      <xdr:rowOff>6840</xdr:rowOff>
    </xdr:from>
    <xdr:to>
      <xdr:col>9</xdr:col>
      <xdr:colOff>610200</xdr:colOff>
      <xdr:row>10</xdr:row>
      <xdr:rowOff>105480</xdr:rowOff>
    </xdr:to>
    <xdr:sp>
      <xdr:nvSpPr>
        <xdr:cNvPr id="6" name="Line 1"/>
        <xdr:cNvSpPr/>
      </xdr:nvSpPr>
      <xdr:spPr>
        <a:xfrm flipV="1">
          <a:off x="7925400" y="657000"/>
          <a:ext cx="0" cy="1074240"/>
        </a:xfrm>
        <a:prstGeom prst="line">
          <a:avLst/>
        </a:prstGeom>
        <a:ln w="12600">
          <a:solidFill>
            <a:srgbClr val="993366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200</xdr:colOff>
      <xdr:row>2</xdr:row>
      <xdr:rowOff>153000</xdr:rowOff>
    </xdr:from>
    <xdr:to>
      <xdr:col>10</xdr:col>
      <xdr:colOff>222840</xdr:colOff>
      <xdr:row>4</xdr:row>
      <xdr:rowOff>31320</xdr:rowOff>
    </xdr:to>
    <xdr:sp>
      <xdr:nvSpPr>
        <xdr:cNvPr id="7" name="Text 2"/>
        <xdr:cNvSpPr/>
      </xdr:nvSpPr>
      <xdr:spPr>
        <a:xfrm>
          <a:off x="7673400" y="478080"/>
          <a:ext cx="6775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70" spc="-1" strike="noStrike">
              <a:latin typeface="Arial"/>
            </a:rPr>
            <a:t>f =3,7kHz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4480</xdr:colOff>
      <xdr:row>3</xdr:row>
      <xdr:rowOff>93960</xdr:rowOff>
    </xdr:from>
    <xdr:to>
      <xdr:col>9</xdr:col>
      <xdr:colOff>497520</xdr:colOff>
      <xdr:row>4</xdr:row>
      <xdr:rowOff>110520</xdr:rowOff>
    </xdr:to>
    <xdr:sp>
      <xdr:nvSpPr>
        <xdr:cNvPr id="8" name="Text 3"/>
        <xdr:cNvSpPr/>
      </xdr:nvSpPr>
      <xdr:spPr>
        <a:xfrm>
          <a:off x="7699680" y="581760"/>
          <a:ext cx="1130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80" spc="-1" strike="noStrike">
              <a:latin typeface="Arial"/>
            </a:rPr>
            <a:t>c</a:t>
          </a:r>
          <a:endParaRPr b="0" lang="en-US" sz="8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9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8560</xdr:colOff>
      <xdr:row>4</xdr:row>
      <xdr:rowOff>115560</xdr:rowOff>
    </xdr:from>
    <xdr:to>
      <xdr:col>6</xdr:col>
      <xdr:colOff>457920</xdr:colOff>
      <xdr:row>9</xdr:row>
      <xdr:rowOff>39600</xdr:rowOff>
    </xdr:to>
    <xdr:sp>
      <xdr:nvSpPr>
        <xdr:cNvPr id="10" name="Line 1"/>
        <xdr:cNvSpPr/>
      </xdr:nvSpPr>
      <xdr:spPr>
        <a:xfrm flipH="1" flipV="1">
          <a:off x="5325480" y="765720"/>
          <a:ext cx="9360" cy="736920"/>
        </a:xfrm>
        <a:prstGeom prst="line">
          <a:avLst/>
        </a:prstGeom>
        <a:ln w="12600">
          <a:solidFill>
            <a:srgbClr val="993366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4520</xdr:colOff>
      <xdr:row>2</xdr:row>
      <xdr:rowOff>151200</xdr:rowOff>
    </xdr:from>
    <xdr:to>
      <xdr:col>6</xdr:col>
      <xdr:colOff>554040</xdr:colOff>
      <xdr:row>4</xdr:row>
      <xdr:rowOff>122760</xdr:rowOff>
    </xdr:to>
    <xdr:sp>
      <xdr:nvSpPr>
        <xdr:cNvPr id="11" name="Text 2"/>
        <xdr:cNvSpPr/>
      </xdr:nvSpPr>
      <xdr:spPr>
        <a:xfrm>
          <a:off x="4498560" y="476280"/>
          <a:ext cx="932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70" spc="-1" strike="noStrike">
              <a:latin typeface="Arial"/>
            </a:rPr>
            <a:t>f    =0,705kHz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7720</xdr:colOff>
      <xdr:row>3</xdr:row>
      <xdr:rowOff>55080</xdr:rowOff>
    </xdr:from>
    <xdr:to>
      <xdr:col>5</xdr:col>
      <xdr:colOff>797400</xdr:colOff>
      <xdr:row>5</xdr:row>
      <xdr:rowOff>56520</xdr:rowOff>
    </xdr:to>
    <xdr:sp>
      <xdr:nvSpPr>
        <xdr:cNvPr id="12" name="Text 3"/>
        <xdr:cNvSpPr/>
      </xdr:nvSpPr>
      <xdr:spPr>
        <a:xfrm>
          <a:off x="4541760" y="542880"/>
          <a:ext cx="31968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80" spc="-1" strike="noStrike">
              <a:latin typeface="Arial"/>
            </a:rPr>
            <a:t>c1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720</xdr:colOff>
      <xdr:row>4</xdr:row>
      <xdr:rowOff>124200</xdr:rowOff>
    </xdr:from>
    <xdr:to>
      <xdr:col>7</xdr:col>
      <xdr:colOff>27720</xdr:colOff>
      <xdr:row>9</xdr:row>
      <xdr:rowOff>39600</xdr:rowOff>
    </xdr:to>
    <xdr:sp>
      <xdr:nvSpPr>
        <xdr:cNvPr id="13" name="Line 4"/>
        <xdr:cNvSpPr/>
      </xdr:nvSpPr>
      <xdr:spPr>
        <a:xfrm flipV="1">
          <a:off x="5717160" y="774360"/>
          <a:ext cx="0" cy="728280"/>
        </a:xfrm>
        <a:prstGeom prst="line">
          <a:avLst/>
        </a:prstGeom>
        <a:ln w="12600">
          <a:solidFill>
            <a:srgbClr val="993366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720</xdr:colOff>
      <xdr:row>2</xdr:row>
      <xdr:rowOff>151200</xdr:rowOff>
    </xdr:from>
    <xdr:to>
      <xdr:col>8</xdr:col>
      <xdr:colOff>147240</xdr:colOff>
      <xdr:row>4</xdr:row>
      <xdr:rowOff>117360</xdr:rowOff>
    </xdr:to>
    <xdr:sp>
      <xdr:nvSpPr>
        <xdr:cNvPr id="14" name="Text 5"/>
        <xdr:cNvSpPr/>
      </xdr:nvSpPr>
      <xdr:spPr>
        <a:xfrm>
          <a:off x="5717160" y="476280"/>
          <a:ext cx="932400" cy="29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70" spc="-1" strike="noStrike">
              <a:latin typeface="Arial"/>
            </a:rPr>
            <a:t>f    =0,725kHz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640</xdr:colOff>
      <xdr:row>3</xdr:row>
      <xdr:rowOff>55080</xdr:rowOff>
    </xdr:from>
    <xdr:to>
      <xdr:col>7</xdr:col>
      <xdr:colOff>248760</xdr:colOff>
      <xdr:row>4</xdr:row>
      <xdr:rowOff>114120</xdr:rowOff>
    </xdr:to>
    <xdr:sp>
      <xdr:nvSpPr>
        <xdr:cNvPr id="15" name="Text 6"/>
        <xdr:cNvSpPr/>
      </xdr:nvSpPr>
      <xdr:spPr>
        <a:xfrm>
          <a:off x="5770080" y="542880"/>
          <a:ext cx="1681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80" spc="-1" strike="noStrike">
              <a:latin typeface="Arial"/>
            </a:rPr>
            <a:t>c2</a:t>
          </a:r>
          <a:endParaRPr b="0" lang="en-US" sz="88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45</xdr:row>
      <xdr:rowOff>97200</xdr:rowOff>
    </xdr:to>
    <xdr:graphicFrame>
      <xdr:nvGraphicFramePr>
        <xdr:cNvPr id="16" name=" 0"/>
        <xdr:cNvGraphicFramePr/>
      </xdr:nvGraphicFramePr>
      <xdr:xfrm>
        <a:off x="360360" y="179640"/>
        <a:ext cx="8978760" cy="72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7480</xdr:colOff>
      <xdr:row>5</xdr:row>
      <xdr:rowOff>106200</xdr:rowOff>
    </xdr:from>
    <xdr:to>
      <xdr:col>5</xdr:col>
      <xdr:colOff>267480</xdr:colOff>
      <xdr:row>10</xdr:row>
      <xdr:rowOff>145080</xdr:rowOff>
    </xdr:to>
    <xdr:sp>
      <xdr:nvSpPr>
        <xdr:cNvPr id="17" name="Line 7"/>
        <xdr:cNvSpPr/>
      </xdr:nvSpPr>
      <xdr:spPr>
        <a:xfrm flipV="1">
          <a:off x="4331520" y="919080"/>
          <a:ext cx="0" cy="851760"/>
        </a:xfrm>
        <a:prstGeom prst="line">
          <a:avLst/>
        </a:prstGeom>
        <a:ln w="12600">
          <a:solidFill>
            <a:srgbClr val="993366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1640</xdr:colOff>
      <xdr:row>4</xdr:row>
      <xdr:rowOff>84600</xdr:rowOff>
    </xdr:from>
    <xdr:to>
      <xdr:col>5</xdr:col>
      <xdr:colOff>505440</xdr:colOff>
      <xdr:row>6</xdr:row>
      <xdr:rowOff>34560</xdr:rowOff>
    </xdr:to>
    <xdr:sp>
      <xdr:nvSpPr>
        <xdr:cNvPr id="18" name="Text 8"/>
        <xdr:cNvSpPr/>
      </xdr:nvSpPr>
      <xdr:spPr>
        <a:xfrm>
          <a:off x="3682800" y="734760"/>
          <a:ext cx="886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    =2,305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6440</xdr:colOff>
      <xdr:row>4</xdr:row>
      <xdr:rowOff>151560</xdr:rowOff>
    </xdr:from>
    <xdr:to>
      <xdr:col>4</xdr:col>
      <xdr:colOff>662760</xdr:colOff>
      <xdr:row>6</xdr:row>
      <xdr:rowOff>34560</xdr:rowOff>
    </xdr:to>
    <xdr:sp>
      <xdr:nvSpPr>
        <xdr:cNvPr id="19" name="Text 9"/>
        <xdr:cNvSpPr/>
      </xdr:nvSpPr>
      <xdr:spPr>
        <a:xfrm>
          <a:off x="3747600" y="801720"/>
          <a:ext cx="16632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440</xdr:colOff>
      <xdr:row>5</xdr:row>
      <xdr:rowOff>106200</xdr:rowOff>
    </xdr:from>
    <xdr:to>
      <xdr:col>5</xdr:col>
      <xdr:colOff>514440</xdr:colOff>
      <xdr:row>10</xdr:row>
      <xdr:rowOff>145080</xdr:rowOff>
    </xdr:to>
    <xdr:sp>
      <xdr:nvSpPr>
        <xdr:cNvPr id="20" name="Line 10"/>
        <xdr:cNvSpPr/>
      </xdr:nvSpPr>
      <xdr:spPr>
        <a:xfrm flipV="1">
          <a:off x="4578480" y="919080"/>
          <a:ext cx="0" cy="851760"/>
        </a:xfrm>
        <a:prstGeom prst="line">
          <a:avLst/>
        </a:prstGeom>
        <a:ln w="12600">
          <a:solidFill>
            <a:srgbClr val="993366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920</xdr:colOff>
      <xdr:row>4</xdr:row>
      <xdr:rowOff>84600</xdr:rowOff>
    </xdr:from>
    <xdr:to>
      <xdr:col>6</xdr:col>
      <xdr:colOff>686880</xdr:colOff>
      <xdr:row>6</xdr:row>
      <xdr:rowOff>34560</xdr:rowOff>
    </xdr:to>
    <xdr:sp>
      <xdr:nvSpPr>
        <xdr:cNvPr id="21" name="Text 11"/>
        <xdr:cNvSpPr/>
      </xdr:nvSpPr>
      <xdr:spPr>
        <a:xfrm>
          <a:off x="4683960" y="734760"/>
          <a:ext cx="8798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    =2,32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8240</xdr:colOff>
      <xdr:row>4</xdr:row>
      <xdr:rowOff>151560</xdr:rowOff>
    </xdr:from>
    <xdr:to>
      <xdr:col>6</xdr:col>
      <xdr:colOff>20160</xdr:colOff>
      <xdr:row>6</xdr:row>
      <xdr:rowOff>34560</xdr:rowOff>
    </xdr:to>
    <xdr:sp>
      <xdr:nvSpPr>
        <xdr:cNvPr id="22" name="Text 12"/>
        <xdr:cNvSpPr/>
      </xdr:nvSpPr>
      <xdr:spPr>
        <a:xfrm>
          <a:off x="4742280" y="801720"/>
          <a:ext cx="154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false" hidden="false" outlineLevel="0" max="255" min="2" style="2" width="8.85"/>
    <col collapsed="false" customWidth="false" hidden="false" outlineLevel="0" max="257" min="256" style="3" width="8.85"/>
  </cols>
  <sheetData>
    <row r="1" s="5" customFormat="true" ht="14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4" t="s">
        <v>0</v>
      </c>
      <c r="G1" s="5" t="s">
        <v>1</v>
      </c>
      <c r="H1" s="5" t="s">
        <v>2</v>
      </c>
      <c r="I1" s="5" t="s">
        <v>3</v>
      </c>
      <c r="J1" s="6" t="s">
        <v>4</v>
      </c>
      <c r="K1" s="5" t="s">
        <v>1</v>
      </c>
      <c r="L1" s="7" t="s">
        <v>3</v>
      </c>
      <c r="M1" s="5" t="s">
        <v>5</v>
      </c>
    </row>
    <row r="2" customFormat="false" ht="12.75" hidden="false" customHeight="false" outlineLevel="0" collapsed="false">
      <c r="A2" s="8" t="s">
        <v>6</v>
      </c>
      <c r="B2" s="2" t="n">
        <v>0.01</v>
      </c>
      <c r="C2" s="2" t="n">
        <v>1</v>
      </c>
      <c r="D2" s="9" t="n">
        <f aca="false">20*LOG(C2)</f>
        <v>0</v>
      </c>
      <c r="E2" s="10" t="n">
        <f aca="false">SQRT(($M$2*20/LN(10)/C2)^2+($M$2*20/LN(10))^2)</f>
        <v>0.307092573185688</v>
      </c>
      <c r="F2" s="8" t="s">
        <v>7</v>
      </c>
      <c r="G2" s="2" t="n">
        <v>0.01</v>
      </c>
      <c r="H2" s="2" t="n">
        <v>1</v>
      </c>
      <c r="I2" s="9" t="n">
        <f aca="false">20*LOG(H2)</f>
        <v>0</v>
      </c>
      <c r="J2" s="10" t="n">
        <f aca="false">SQRT(($M$2*20/LN(10)/H2)^2+($M$2*20/LN(10))^2)</f>
        <v>0.307092573185688</v>
      </c>
      <c r="K2" s="2" t="n">
        <v>0.01</v>
      </c>
      <c r="L2" s="2" t="n">
        <v>-3</v>
      </c>
      <c r="M2" s="2" t="n">
        <v>0.025</v>
      </c>
    </row>
    <row r="3" customFormat="false" ht="12.75" hidden="false" customHeight="false" outlineLevel="0" collapsed="false">
      <c r="B3" s="2" t="n">
        <v>0.02</v>
      </c>
      <c r="C3" s="2" t="n">
        <v>1</v>
      </c>
      <c r="D3" s="9" t="n">
        <f aca="false">20*LOG(C3)</f>
        <v>0</v>
      </c>
      <c r="E3" s="10" t="n">
        <f aca="false">SQRT(($M$2*20/LN(10)/C3)^2+($M$2*20/LN(10))^2)</f>
        <v>0.307092573185688</v>
      </c>
      <c r="F3" s="1"/>
      <c r="G3" s="2" t="n">
        <v>0.1</v>
      </c>
      <c r="H3" s="2" t="n">
        <v>1</v>
      </c>
      <c r="I3" s="9" t="n">
        <f aca="false">20*LOG(H3)</f>
        <v>0</v>
      </c>
      <c r="J3" s="10" t="n">
        <f aca="false">SQRT(($M$2*20/LN(10)/H3)^2+($M$2*20/LN(10))^2)</f>
        <v>0.307092573185688</v>
      </c>
      <c r="K3" s="2" t="n">
        <v>10</v>
      </c>
      <c r="L3" s="2" t="n">
        <v>-3</v>
      </c>
    </row>
    <row r="4" customFormat="false" ht="12.75" hidden="false" customHeight="false" outlineLevel="0" collapsed="false">
      <c r="B4" s="2" t="n">
        <v>0.05</v>
      </c>
      <c r="C4" s="2" t="n">
        <v>1</v>
      </c>
      <c r="D4" s="9" t="n">
        <f aca="false">20*LOG(C4)</f>
        <v>0</v>
      </c>
      <c r="E4" s="10" t="n">
        <f aca="false">SQRT(($M$2*20/LN(10)/C4)^2+($M$2*20/LN(10))^2)</f>
        <v>0.307092573185688</v>
      </c>
      <c r="F4" s="1"/>
      <c r="G4" s="2" t="n">
        <v>2</v>
      </c>
      <c r="H4" s="2" t="n">
        <v>1</v>
      </c>
      <c r="I4" s="9" t="n">
        <f aca="false">20*LOG(H4)</f>
        <v>0</v>
      </c>
      <c r="J4" s="10" t="n">
        <f aca="false">SQRT(($M$2*20/LN(10)/H4)^2+($M$2*20/LN(10))^2)</f>
        <v>0.307092573185688</v>
      </c>
    </row>
    <row r="5" customFormat="false" ht="12.75" hidden="false" customHeight="false" outlineLevel="0" collapsed="false">
      <c r="B5" s="2" t="n">
        <v>0.1</v>
      </c>
      <c r="C5" s="2" t="n">
        <v>1</v>
      </c>
      <c r="D5" s="9" t="n">
        <f aca="false">20*LOG(C5)</f>
        <v>0</v>
      </c>
      <c r="E5" s="10" t="n">
        <f aca="false">SQRT(($M$2*20/LN(10)/C5)^2+($M$2*20/LN(10))^2)</f>
        <v>0.307092573185688</v>
      </c>
      <c r="F5" s="1"/>
      <c r="G5" s="2" t="n">
        <v>3</v>
      </c>
      <c r="H5" s="2" t="n">
        <v>1</v>
      </c>
      <c r="I5" s="9" t="n">
        <v>0</v>
      </c>
      <c r="J5" s="10" t="n">
        <f aca="false">SQRT(($M$2*20/LN(10)/H5)^2+($M$2*20/LN(10))^2)</f>
        <v>0.307092573185688</v>
      </c>
    </row>
    <row r="6" customFormat="false" ht="12.75" hidden="false" customHeight="false" outlineLevel="0" collapsed="false">
      <c r="B6" s="2" t="n">
        <v>0.2</v>
      </c>
      <c r="C6" s="2" t="n">
        <v>1</v>
      </c>
      <c r="D6" s="9" t="n">
        <f aca="false">20*LOG(C6)</f>
        <v>0</v>
      </c>
      <c r="E6" s="10" t="n">
        <f aca="false">SQRT(($M$2*20/LN(10)/C6)^2+($M$2*20/LN(10))^2)</f>
        <v>0.307092573185688</v>
      </c>
      <c r="F6" s="1"/>
      <c r="G6" s="2" t="n">
        <v>3.4</v>
      </c>
      <c r="H6" s="2" t="n">
        <v>0.85</v>
      </c>
      <c r="I6" s="9" t="n">
        <f aca="false">20*LOG(H6)</f>
        <v>-1.41162148571415</v>
      </c>
      <c r="J6" s="10" t="n">
        <f aca="false">SQRT(($M$2*20/LN(10)/H6)^2+($M$2*20/LN(10))^2)</f>
        <v>0.335285680029286</v>
      </c>
    </row>
    <row r="7" customFormat="false" ht="12.75" hidden="false" customHeight="false" outlineLevel="0" collapsed="false">
      <c r="B7" s="2" t="n">
        <v>0.5</v>
      </c>
      <c r="C7" s="2" t="n">
        <v>0.92</v>
      </c>
      <c r="D7" s="9" t="n">
        <f aca="false">20*LOG(C7)</f>
        <v>-0.724243453088894</v>
      </c>
      <c r="E7" s="10" t="n">
        <f aca="false">SQRT(($M$2*20/LN(10)/C7)^2+($M$2*20/LN(10))^2)</f>
        <v>0.320722467130404</v>
      </c>
      <c r="F7" s="1"/>
      <c r="G7" s="2" t="n">
        <v>3.6</v>
      </c>
      <c r="H7" s="2" t="n">
        <v>0.75</v>
      </c>
      <c r="I7" s="9" t="n">
        <f aca="false">20*LOG(H7)</f>
        <v>-2.498774732166</v>
      </c>
      <c r="J7" s="10" t="n">
        <f aca="false">SQRT(($M$2*20/LN(10)/H7)^2+($M$2*20/LN(10))^2)</f>
        <v>0.36191206825271</v>
      </c>
    </row>
    <row r="8" customFormat="false" ht="12.75" hidden="false" customHeight="false" outlineLevel="0" collapsed="false">
      <c r="B8" s="2" t="n">
        <v>1</v>
      </c>
      <c r="C8" s="2" t="n">
        <v>0.82</v>
      </c>
      <c r="D8" s="9" t="n">
        <f aca="false">20*LOG(C8)</f>
        <v>-1.72372295232567</v>
      </c>
      <c r="E8" s="10" t="n">
        <f aca="false">SQRT(($M$2*20/LN(10)/C8)^2+($M$2*20/LN(10))^2)</f>
        <v>0.342460544370529</v>
      </c>
      <c r="F8" s="1"/>
      <c r="G8" s="2" t="n">
        <v>3.8</v>
      </c>
      <c r="H8" s="2" t="n">
        <v>0.65</v>
      </c>
      <c r="I8" s="9" t="n">
        <f aca="false">20*LOG(H8)</f>
        <v>-3.74173286714289</v>
      </c>
      <c r="J8" s="10" t="n">
        <f aca="false">SQRT(($M$2*20/LN(10)/H8)^2+($M$2*20/LN(10))^2)</f>
        <v>0.398443821256705</v>
      </c>
      <c r="K8" s="2" t="n">
        <v>2.99897</v>
      </c>
      <c r="L8" s="2" t="n">
        <f aca="false">10^K8</f>
        <v>997.631147524038</v>
      </c>
    </row>
    <row r="9" customFormat="false" ht="12.75" hidden="false" customHeight="false" outlineLevel="0" collapsed="false">
      <c r="B9" s="2" t="n">
        <v>1.5</v>
      </c>
      <c r="C9" s="2" t="n">
        <v>0.7</v>
      </c>
      <c r="D9" s="9" t="n">
        <f aca="false">20*LOG(C9)</f>
        <v>-3.09803919971486</v>
      </c>
      <c r="E9" s="10" t="n">
        <f aca="false">SQRT(($M$2*20/LN(10)/C9)^2+($M$2*20/LN(10))^2)</f>
        <v>0.378659981925593</v>
      </c>
      <c r="F9" s="1"/>
      <c r="G9" s="2" t="n">
        <v>4</v>
      </c>
      <c r="H9" s="2" t="n">
        <v>0.55</v>
      </c>
      <c r="I9" s="9" t="n">
        <f aca="false">20*LOG(H9)</f>
        <v>-5.19274621011512</v>
      </c>
      <c r="J9" s="10" t="n">
        <f aca="false">SQRT(($M$2*20/LN(10)/H9)^2+($M$2*20/LN(10))^2)</f>
        <v>0.450588903325073</v>
      </c>
    </row>
    <row r="10" customFormat="false" ht="12.75" hidden="false" customHeight="false" outlineLevel="0" collapsed="false">
      <c r="B10" s="2" t="n">
        <v>2</v>
      </c>
      <c r="C10" s="2" t="n">
        <v>0.6</v>
      </c>
      <c r="D10" s="9" t="n">
        <f aca="false">20*LOG(C10)</f>
        <v>-4.43697499232713</v>
      </c>
      <c r="E10" s="10" t="n">
        <f aca="false">SQRT(($M$2*20/LN(10)/C10)^2+($M$2*20/LN(10))^2)</f>
        <v>0.422058372029104</v>
      </c>
      <c r="F10" s="1"/>
      <c r="G10" s="2" t="n">
        <v>4.2</v>
      </c>
      <c r="H10" s="2" t="n">
        <v>0.45</v>
      </c>
      <c r="I10" s="9" t="n">
        <f aca="false">20*LOG(H10)</f>
        <v>-6.93574972449313</v>
      </c>
      <c r="J10" s="10" t="n">
        <f aca="false">SQRT(($M$2*20/LN(10)/H10)^2+($M$2*20/LN(10))^2)</f>
        <v>0.529156754828682</v>
      </c>
    </row>
    <row r="11" customFormat="false" ht="12.75" hidden="false" customHeight="false" outlineLevel="0" collapsed="false">
      <c r="B11" s="2" t="n">
        <v>3</v>
      </c>
      <c r="C11" s="2" t="n">
        <v>0.45</v>
      </c>
      <c r="D11" s="9" t="n">
        <f aca="false">20*LOG(C11)</f>
        <v>-6.93574972449313</v>
      </c>
      <c r="E11" s="10" t="n">
        <f aca="false">SQRT(($M$2*20/LN(10)/C11)^2+($M$2*20/LN(10))^2)</f>
        <v>0.529156754828682</v>
      </c>
      <c r="F11" s="1"/>
      <c r="G11" s="2" t="n">
        <v>4.6</v>
      </c>
      <c r="H11" s="2" t="n">
        <v>0.3</v>
      </c>
      <c r="I11" s="9" t="n">
        <f aca="false">20*LOG(H11)</f>
        <v>-10.4575749056068</v>
      </c>
      <c r="J11" s="10" t="n">
        <f aca="false">SQRT(($M$2*20/LN(10)/H11)^2+($M$2*20/LN(10))^2)</f>
        <v>0.755694584366409</v>
      </c>
    </row>
    <row r="12" customFormat="false" ht="12.75" hidden="false" customHeight="false" outlineLevel="0" collapsed="false">
      <c r="B12" s="2" t="n">
        <v>5</v>
      </c>
      <c r="C12" s="2" t="n">
        <v>0.31</v>
      </c>
      <c r="D12" s="9" t="n">
        <f aca="false">20*LOG(C12)</f>
        <v>-10.1727661233145</v>
      </c>
      <c r="E12" s="10" t="n">
        <f aca="false">SQRT(($M$2*20/LN(10)/C12)^2+($M$2*20/LN(10))^2)</f>
        <v>0.733360831369218</v>
      </c>
      <c r="F12" s="1"/>
      <c r="G12" s="2" t="n">
        <v>5</v>
      </c>
      <c r="H12" s="2" t="n">
        <v>0.2</v>
      </c>
      <c r="I12" s="9" t="n">
        <f aca="false">20*LOG(H12)</f>
        <v>-13.9794000867204</v>
      </c>
      <c r="J12" s="10" t="n">
        <f aca="false">SQRT(($M$2*20/LN(10)/H12)^2+($M$2*20/LN(10))^2)</f>
        <v>1.10723801893517</v>
      </c>
    </row>
    <row r="13" customFormat="false" ht="13.5" hidden="false" customHeight="false" outlineLevel="0" collapsed="false">
      <c r="A13" s="11"/>
      <c r="B13" s="12" t="n">
        <v>10</v>
      </c>
      <c r="C13" s="12" t="n">
        <v>0.18</v>
      </c>
      <c r="D13" s="13" t="n">
        <f aca="false">20*LOG(C13)</f>
        <v>-14.8945498979339</v>
      </c>
      <c r="E13" s="14" t="n">
        <f aca="false">SQRT(($M$2*20/LN(10)/C13)^2+($M$2*20/LN(10))^2)</f>
        <v>1.22576102587429</v>
      </c>
      <c r="F13" s="11"/>
      <c r="G13" s="12" t="n">
        <v>7</v>
      </c>
      <c r="H13" s="12" t="n">
        <v>0.1</v>
      </c>
      <c r="I13" s="13" t="n">
        <f aca="false">20*LOG(H13)</f>
        <v>-20</v>
      </c>
      <c r="J13" s="14" t="n">
        <f aca="false">SQRT(($M$2*20/LN(10)/H13)^2+($M$2*20/LN(10))^2)</f>
        <v>2.18230276303341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4" t="s">
        <v>0</v>
      </c>
      <c r="B15" s="5" t="s">
        <v>1</v>
      </c>
      <c r="C15" s="5" t="s">
        <v>8</v>
      </c>
      <c r="D15" s="5" t="s">
        <v>2</v>
      </c>
      <c r="E15" s="5" t="s">
        <v>3</v>
      </c>
      <c r="F15" s="6" t="s">
        <v>4</v>
      </c>
      <c r="G15" s="4" t="s">
        <v>0</v>
      </c>
      <c r="H15" s="5" t="s">
        <v>1</v>
      </c>
      <c r="I15" s="5" t="s">
        <v>8</v>
      </c>
      <c r="J15" s="5" t="s">
        <v>2</v>
      </c>
      <c r="K15" s="5" t="s">
        <v>3</v>
      </c>
      <c r="L15" s="6" t="s">
        <v>4</v>
      </c>
    </row>
    <row r="16" customFormat="false" ht="12.75" hidden="false" customHeight="false" outlineLevel="0" collapsed="false">
      <c r="A16" s="8" t="s">
        <v>9</v>
      </c>
      <c r="B16" s="2" t="n">
        <v>0.3</v>
      </c>
      <c r="C16" s="2" t="n">
        <f aca="false">LOG(B16*1000)</f>
        <v>2.47712125471966</v>
      </c>
      <c r="D16" s="2" t="n">
        <v>0.02</v>
      </c>
      <c r="E16" s="15" t="n">
        <f aca="false">20*LOG(D16)</f>
        <v>-33.9794000867204</v>
      </c>
      <c r="F16" s="16" t="n">
        <f aca="false">SQRT(($M$2*20/LN(10)/D16)^2+($M$2*20/LN(10))^2)</f>
        <v>10.859533302887</v>
      </c>
      <c r="G16" s="8" t="s">
        <v>9</v>
      </c>
      <c r="H16" s="2" t="n">
        <v>1.5</v>
      </c>
      <c r="I16" s="2" t="n">
        <f aca="false">LOG(H16*1000)</f>
        <v>3.17609125905568</v>
      </c>
      <c r="J16" s="2" t="n">
        <v>0.025</v>
      </c>
      <c r="K16" s="15" t="n">
        <f aca="false">20*LOG(J16)</f>
        <v>-32.0411998265592</v>
      </c>
      <c r="L16" s="16" t="n">
        <f aca="false">SQRT(($M$2*20/LN(10)/J16)^2+($M$2*20/LN(10))^2)</f>
        <v>8.68860355459371</v>
      </c>
    </row>
    <row r="17" customFormat="false" ht="12.75" hidden="false" customHeight="false" outlineLevel="0" collapsed="false">
      <c r="A17" s="8" t="s">
        <v>10</v>
      </c>
      <c r="B17" s="2" t="n">
        <v>0.62</v>
      </c>
      <c r="C17" s="2" t="n">
        <f aca="false">LOG(B17*1000)</f>
        <v>2.79239168949825</v>
      </c>
      <c r="D17" s="2" t="n">
        <v>0.1</v>
      </c>
      <c r="E17" s="9" t="n">
        <f aca="false">20*LOG(D17)</f>
        <v>-20</v>
      </c>
      <c r="F17" s="10" t="n">
        <f aca="false">SQRT(($M$2*20/LN(10)/D17)^2+($M$2*20/LN(10))^2)</f>
        <v>2.18230276303341</v>
      </c>
      <c r="G17" s="8" t="s">
        <v>11</v>
      </c>
      <c r="H17" s="2" t="n">
        <v>2.09</v>
      </c>
      <c r="I17" s="2" t="n">
        <f aca="false">LOG(H17*1000)</f>
        <v>3.32014628611105</v>
      </c>
      <c r="J17" s="2" t="n">
        <v>0.1</v>
      </c>
      <c r="K17" s="9" t="n">
        <f aca="false">20*LOG(J17)</f>
        <v>-20</v>
      </c>
      <c r="L17" s="10" t="n">
        <f aca="false">SQRT(($M$2*20/LN(10)/J17)^2+($M$2*20/LN(10))^2)</f>
        <v>2.18230276303341</v>
      </c>
    </row>
    <row r="18" customFormat="false" ht="12.75" hidden="false" customHeight="false" outlineLevel="0" collapsed="false">
      <c r="B18" s="2" t="n">
        <v>0.66</v>
      </c>
      <c r="C18" s="2" t="n">
        <f aca="false">LOG(B18*1000)</f>
        <v>2.81954393554187</v>
      </c>
      <c r="D18" s="2" t="n">
        <v>0.2</v>
      </c>
      <c r="E18" s="9" t="n">
        <f aca="false">20*LOG(D18)</f>
        <v>-13.9794000867204</v>
      </c>
      <c r="F18" s="10" t="n">
        <f aca="false">SQRT(($M$2*20/LN(10)/D18)^2+($M$2*20/LN(10))^2)</f>
        <v>1.10723801893517</v>
      </c>
      <c r="G18" s="1"/>
      <c r="H18" s="2" t="n">
        <v>2.2</v>
      </c>
      <c r="I18" s="2" t="n">
        <f aca="false">LOG(H18*1000)</f>
        <v>3.34242268082221</v>
      </c>
      <c r="J18" s="2" t="n">
        <v>0.2</v>
      </c>
      <c r="K18" s="9" t="n">
        <f aca="false">20*LOG(J18)</f>
        <v>-13.9794000867204</v>
      </c>
      <c r="L18" s="10" t="n">
        <f aca="false">SQRT(($M$2*20/LN(10)/J18)^2+($M$2*20/LN(10))^2)</f>
        <v>1.10723801893517</v>
      </c>
    </row>
    <row r="19" customFormat="false" ht="12.75" hidden="false" customHeight="false" outlineLevel="0" collapsed="false">
      <c r="B19" s="2" t="n">
        <v>0.675</v>
      </c>
      <c r="C19" s="2" t="n">
        <f aca="false">LOG(B19*1000)</f>
        <v>2.82930377283103</v>
      </c>
      <c r="D19" s="2" t="n">
        <v>0.3</v>
      </c>
      <c r="E19" s="9" t="n">
        <f aca="false">20*LOG(D19)</f>
        <v>-10.4575749056068</v>
      </c>
      <c r="F19" s="10" t="n">
        <f aca="false">SQRT(($M$2*20/LN(10)/D19)^2+($M$2*20/LN(10))^2)</f>
        <v>0.755694584366409</v>
      </c>
      <c r="G19" s="1"/>
      <c r="H19" s="2" t="n">
        <v>2.25</v>
      </c>
      <c r="I19" s="2" t="n">
        <f aca="false">LOG(H19*1000)</f>
        <v>3.35218251811136</v>
      </c>
      <c r="J19" s="2" t="n">
        <v>0.3</v>
      </c>
      <c r="K19" s="9" t="n">
        <f aca="false">20*LOG(J19)</f>
        <v>-10.4575749056068</v>
      </c>
      <c r="L19" s="10" t="n">
        <f aca="false">SQRT(($M$2*20/LN(10)/J19)^2+($M$2*20/LN(10))^2)</f>
        <v>0.755694584366409</v>
      </c>
    </row>
    <row r="20" customFormat="false" ht="12.75" hidden="false" customHeight="false" outlineLevel="0" collapsed="false">
      <c r="B20" s="2" t="n">
        <v>0.695</v>
      </c>
      <c r="C20" s="2" t="n">
        <f aca="false">LOG(B20*1000)</f>
        <v>2.84198480459011</v>
      </c>
      <c r="D20" s="2" t="n">
        <v>0.5</v>
      </c>
      <c r="E20" s="9" t="n">
        <f aca="false">20*LOG(D20)</f>
        <v>-6.02059991327962</v>
      </c>
      <c r="F20" s="10" t="n">
        <f aca="false">SQRT(($M$2*20/LN(10)/D20)^2+($M$2*20/LN(10))^2)</f>
        <v>0.485555991894362</v>
      </c>
      <c r="G20" s="1"/>
      <c r="H20" s="2" t="n">
        <v>2.28</v>
      </c>
      <c r="I20" s="2" t="n">
        <f aca="false">LOG(H20*1000)</f>
        <v>3.35793484700045</v>
      </c>
      <c r="J20" s="2" t="n">
        <v>0.5</v>
      </c>
      <c r="K20" s="9" t="n">
        <f aca="false">20*LOG(J20)</f>
        <v>-6.02059991327962</v>
      </c>
      <c r="L20" s="10" t="n">
        <f aca="false">SQRT(($M$2*20/LN(10)/J20)^2+($M$2*20/LN(10))^2)</f>
        <v>0.485555991894362</v>
      </c>
    </row>
    <row r="21" customFormat="false" ht="12.75" hidden="false" customHeight="false" outlineLevel="0" collapsed="false">
      <c r="B21" s="2" t="n">
        <v>0.7</v>
      </c>
      <c r="C21" s="2" t="n">
        <f aca="false">LOG(B21*1000)</f>
        <v>2.84509804001426</v>
      </c>
      <c r="D21" s="2" t="n">
        <v>0.65</v>
      </c>
      <c r="E21" s="9" t="n">
        <f aca="false">20*LOG(D21)</f>
        <v>-3.74173286714289</v>
      </c>
      <c r="F21" s="10" t="n">
        <f aca="false">SQRT(($M$2*20/LN(10)/D21)^2+($M$2*20/LN(10))^2)</f>
        <v>0.398443821256705</v>
      </c>
      <c r="G21" s="1"/>
      <c r="H21" s="7" t="n">
        <v>2.31</v>
      </c>
      <c r="I21" s="7" t="n">
        <f aca="false">LOG(H21*1000)</f>
        <v>3.36361197989214</v>
      </c>
      <c r="J21" s="7" t="n">
        <v>0.75</v>
      </c>
      <c r="K21" s="17" t="n">
        <f aca="false">20*LOG(J21)</f>
        <v>-2.498774732166</v>
      </c>
      <c r="L21" s="10" t="n">
        <f aca="false">SQRT(($M$2*20/LN(10)/J21)^2+($M$2*20/LN(10))^2)</f>
        <v>0.36191206825271</v>
      </c>
    </row>
    <row r="22" customFormat="false" ht="12.75" hidden="false" customHeight="false" outlineLevel="0" collapsed="false">
      <c r="B22" s="2" t="n">
        <v>0.705</v>
      </c>
      <c r="C22" s="2" t="n">
        <f aca="false">LOG(B22*1000)</f>
        <v>2.8481891169914</v>
      </c>
      <c r="D22" s="2" t="n">
        <v>0.7</v>
      </c>
      <c r="E22" s="9" t="n">
        <f aca="false">20*LOG(D22)</f>
        <v>-3.09803919971486</v>
      </c>
      <c r="F22" s="10" t="n">
        <f aca="false">SQRT(($M$2*20/LN(10)/D22)^2+($M$2*20/LN(10))^2)</f>
        <v>0.378659981925593</v>
      </c>
      <c r="G22" s="1"/>
      <c r="H22" s="2" t="n">
        <v>2.35</v>
      </c>
      <c r="I22" s="2" t="n">
        <f aca="false">LOG(H22*1000)</f>
        <v>3.37106786227174</v>
      </c>
      <c r="J22" s="2" t="n">
        <v>0.5</v>
      </c>
      <c r="K22" s="9" t="n">
        <f aca="false">20*LOG(J22)</f>
        <v>-6.02059991327962</v>
      </c>
      <c r="L22" s="10" t="n">
        <f aca="false">SQRT(($M$2*20/LN(10)/J22)^2+($M$2*20/LN(10))^2)</f>
        <v>0.485555991894362</v>
      </c>
    </row>
    <row r="23" customFormat="false" ht="12.75" hidden="false" customHeight="false" outlineLevel="0" collapsed="false">
      <c r="B23" s="7" t="n">
        <v>0.72</v>
      </c>
      <c r="C23" s="7" t="n">
        <f aca="false">LOG(B23*1000)</f>
        <v>2.85733249643127</v>
      </c>
      <c r="D23" s="7" t="n">
        <v>0.89</v>
      </c>
      <c r="E23" s="17" t="n">
        <f aca="false">20*LOG(D23)</f>
        <v>-1.01219986710174</v>
      </c>
      <c r="F23" s="10" t="n">
        <f aca="false">SQRT(($M$2*20/LN(10)/D23)^2+($M$2*20/LN(10))^2)</f>
        <v>0.326621996328834</v>
      </c>
      <c r="G23" s="1"/>
      <c r="H23" s="2" t="n">
        <v>2.4</v>
      </c>
      <c r="I23" s="2" t="n">
        <f aca="false">LOG(H23*1000)</f>
        <v>3.38021124171161</v>
      </c>
      <c r="J23" s="2" t="n">
        <v>0.3</v>
      </c>
      <c r="K23" s="9" t="n">
        <f aca="false">20*LOG(J23)</f>
        <v>-10.4575749056068</v>
      </c>
      <c r="L23" s="10" t="n">
        <f aca="false">SQRT(($M$2*20/LN(10)/J23)^2+($M$2*20/LN(10))^2)</f>
        <v>0.755694584366409</v>
      </c>
    </row>
    <row r="24" customFormat="false" ht="12.75" hidden="false" customHeight="false" outlineLevel="0" collapsed="false">
      <c r="B24" s="2" t="n">
        <v>0.725</v>
      </c>
      <c r="C24" s="2" t="n">
        <f aca="false">LOG(B24*1000)</f>
        <v>2.86033800657099</v>
      </c>
      <c r="D24" s="2" t="n">
        <v>0.7</v>
      </c>
      <c r="E24" s="9" t="n">
        <f aca="false">20*LOG(D24)</f>
        <v>-3.09803919971486</v>
      </c>
      <c r="F24" s="10" t="n">
        <f aca="false">SQRT(($M$2*20/LN(10)/D24)^2+($M$2*20/LN(10))^2)</f>
        <v>0.378659981925593</v>
      </c>
      <c r="G24" s="1"/>
      <c r="H24" s="2" t="n">
        <v>2.43</v>
      </c>
      <c r="I24" s="2" t="n">
        <f aca="false">LOG(H24*1000)</f>
        <v>3.38560627359831</v>
      </c>
      <c r="J24" s="2" t="n">
        <v>0.2</v>
      </c>
      <c r="K24" s="9" t="n">
        <f aca="false">20*LOG(J24)</f>
        <v>-13.9794000867204</v>
      </c>
      <c r="L24" s="10" t="n">
        <f aca="false">SQRT(($M$2*20/LN(10)/J24)^2+($M$2*20/LN(10))^2)</f>
        <v>1.10723801893517</v>
      </c>
    </row>
    <row r="25" customFormat="false" ht="12.75" hidden="false" customHeight="false" outlineLevel="0" collapsed="false">
      <c r="B25" s="2" t="n">
        <v>0.74</v>
      </c>
      <c r="C25" s="2" t="n">
        <f aca="false">LOG(B25*1000)</f>
        <v>2.86923171973098</v>
      </c>
      <c r="D25" s="2" t="n">
        <v>0.5</v>
      </c>
      <c r="E25" s="9" t="n">
        <f aca="false">20*LOG(D25)</f>
        <v>-6.02059991327962</v>
      </c>
      <c r="F25" s="10" t="n">
        <f aca="false">SQRT(($M$2*20/LN(10)/D25)^2+($M$2*20/LN(10))^2)</f>
        <v>0.485555991894362</v>
      </c>
      <c r="G25" s="1"/>
      <c r="H25" s="2" t="n">
        <v>2.68</v>
      </c>
      <c r="I25" s="2" t="n">
        <f aca="false">LOG(H25*1000)</f>
        <v>3.42813479402879</v>
      </c>
      <c r="J25" s="2" t="n">
        <v>0.1</v>
      </c>
      <c r="K25" s="9" t="n">
        <f aca="false">20*LOG(J25)</f>
        <v>-20</v>
      </c>
      <c r="L25" s="10" t="n">
        <f aca="false">SQRT(($M$2*20/LN(10)/J25)^2+($M$2*20/LN(10))^2)</f>
        <v>2.18230276303341</v>
      </c>
    </row>
    <row r="26" customFormat="false" ht="13.5" hidden="false" customHeight="false" outlineLevel="0" collapsed="false">
      <c r="B26" s="2" t="n">
        <v>0.755</v>
      </c>
      <c r="C26" s="2" t="n">
        <f aca="false">LOG(B26*1000)</f>
        <v>2.87794695162919</v>
      </c>
      <c r="D26" s="2" t="n">
        <v>0.3</v>
      </c>
      <c r="E26" s="9" t="n">
        <f aca="false">20*LOG(D26)</f>
        <v>-10.4575749056068</v>
      </c>
      <c r="F26" s="10" t="n">
        <f aca="false">SQRT(($M$2*20/LN(10)/D26)^2+($M$2*20/LN(10))^2)</f>
        <v>0.755694584366409</v>
      </c>
      <c r="G26" s="11"/>
      <c r="H26" s="12" t="n">
        <v>3</v>
      </c>
      <c r="I26" s="12" t="n">
        <f aca="false">LOG(H26*1000)</f>
        <v>3.47712125471966</v>
      </c>
      <c r="J26" s="12" t="n">
        <v>0.04</v>
      </c>
      <c r="K26" s="18" t="n">
        <f aca="false">20*LOG(J26)</f>
        <v>-27.9588001734408</v>
      </c>
      <c r="L26" s="19" t="n">
        <f aca="false">SQRT(($M$2*20/LN(10)/J26)^2+($M$2*20/LN(10))^2)</f>
        <v>5.43302223282011</v>
      </c>
    </row>
    <row r="27" customFormat="false" ht="12.75" hidden="false" customHeight="false" outlineLevel="0" collapsed="false">
      <c r="B27" s="2" t="n">
        <v>0.775</v>
      </c>
      <c r="C27" s="2" t="n">
        <f aca="false">LOG(B27*1000)</f>
        <v>2.88930170250631</v>
      </c>
      <c r="D27" s="2" t="n">
        <v>0.2</v>
      </c>
      <c r="E27" s="9" t="n">
        <f aca="false">20*LOG(D27)</f>
        <v>-13.9794000867204</v>
      </c>
      <c r="F27" s="10" t="n">
        <f aca="false">SQRT(($M$2*20/LN(10)/D27)^2+($M$2*20/LN(10))^2)</f>
        <v>1.10723801893517</v>
      </c>
    </row>
    <row r="28" customFormat="false" ht="12.75" hidden="false" customHeight="false" outlineLevel="0" collapsed="false">
      <c r="B28" s="2" t="n">
        <v>0.84</v>
      </c>
      <c r="C28" s="2" t="n">
        <f aca="false">LOG(B28*1000)</f>
        <v>2.92427928606188</v>
      </c>
      <c r="D28" s="2" t="n">
        <v>0.1</v>
      </c>
      <c r="E28" s="9" t="n">
        <f aca="false">20*LOG(D28)</f>
        <v>-20</v>
      </c>
      <c r="F28" s="10" t="n">
        <f aca="false">SQRT(($M$2*20/LN(10)/D28)^2+($M$2*20/LN(10))^2)</f>
        <v>2.18230276303341</v>
      </c>
      <c r="H28" s="2" t="s">
        <v>12</v>
      </c>
      <c r="I28" s="20" t="n">
        <f aca="false">10^J28/1000</f>
        <v>2.30396858606485</v>
      </c>
      <c r="J28" s="2" t="n">
        <f aca="false">I21-(0.05*(I21-I20)/0.25)</f>
        <v>3.36247655331381</v>
      </c>
    </row>
    <row r="29" customFormat="false" ht="13.5" hidden="false" customHeight="false" outlineLevel="0" collapsed="false">
      <c r="A29" s="11"/>
      <c r="B29" s="12" t="n">
        <v>1</v>
      </c>
      <c r="C29" s="12" t="n">
        <f aca="false">LOG(B29*1000)</f>
        <v>3</v>
      </c>
      <c r="D29" s="12" t="n">
        <v>0.06</v>
      </c>
      <c r="E29" s="18" t="n">
        <f aca="false">20*LOG(D29)</f>
        <v>-24.4369749923271</v>
      </c>
      <c r="F29" s="19" t="n">
        <f aca="false">SQRT(($M$2*20/LN(10)/D29)^2+($M$2*20/LN(10))^2)</f>
        <v>3.62562924730981</v>
      </c>
      <c r="H29" s="2" t="s">
        <v>13</v>
      </c>
      <c r="I29" s="20" t="n">
        <f aca="false">10^J29/1000</f>
        <v>2.31794515755832</v>
      </c>
      <c r="J29" s="2" t="n">
        <f aca="false">I21+(0.05*(I22-I21)/0.25)</f>
        <v>3.36510315636806</v>
      </c>
    </row>
    <row r="31" customFormat="false" ht="14.25" hidden="false" customHeight="false" outlineLevel="0" collapsed="false">
      <c r="A31" s="7" t="s">
        <v>0</v>
      </c>
      <c r="B31" s="21" t="s">
        <v>14</v>
      </c>
      <c r="H31" s="7" t="s">
        <v>0</v>
      </c>
      <c r="I31" s="21" t="s">
        <v>15</v>
      </c>
      <c r="M31" s="7" t="s">
        <v>0</v>
      </c>
      <c r="N31" s="21" t="s">
        <v>16</v>
      </c>
    </row>
    <row r="32" customFormat="false" ht="14.25" hidden="false" customHeight="false" outlineLevel="0" collapsed="false">
      <c r="A32" s="7" t="s">
        <v>6</v>
      </c>
      <c r="B32" s="21" t="s">
        <v>17</v>
      </c>
      <c r="H32" s="7" t="s">
        <v>18</v>
      </c>
      <c r="I32" s="21" t="s">
        <v>19</v>
      </c>
      <c r="M32" s="7" t="s">
        <v>18</v>
      </c>
      <c r="N32" s="21" t="s">
        <v>20</v>
      </c>
    </row>
    <row r="33" customFormat="false" ht="12.75" hidden="false" customHeight="false" outlineLevel="0" collapsed="false">
      <c r="A33" s="2"/>
      <c r="H33" s="7" t="s">
        <v>10</v>
      </c>
      <c r="M33" s="7" t="s">
        <v>10</v>
      </c>
    </row>
    <row r="34" customFormat="false" ht="14.25" hidden="false" customHeight="false" outlineLevel="0" collapsed="false">
      <c r="A34" s="2"/>
      <c r="B34" s="2" t="s">
        <v>21</v>
      </c>
      <c r="C34" s="2" t="n">
        <v>1.5</v>
      </c>
      <c r="E34" s="2" t="n">
        <v>1.5</v>
      </c>
      <c r="H34" s="7" t="s">
        <v>22</v>
      </c>
      <c r="I34" s="2" t="s">
        <v>21</v>
      </c>
      <c r="J34" s="2" t="n">
        <v>0.705</v>
      </c>
      <c r="L34" s="2" t="n">
        <v>0.705</v>
      </c>
      <c r="M34" s="7" t="s">
        <v>23</v>
      </c>
      <c r="N34" s="2" t="s">
        <v>21</v>
      </c>
      <c r="O34" s="2" t="n">
        <v>0.725</v>
      </c>
      <c r="Q34" s="2" t="n">
        <v>0.725</v>
      </c>
    </row>
    <row r="35" customFormat="false" ht="12.75" hidden="false" customHeight="false" outlineLevel="0" collapsed="false">
      <c r="A35" s="2"/>
      <c r="B35" s="2" t="s">
        <v>24</v>
      </c>
      <c r="C35" s="2" t="n">
        <f aca="false">-0.0476*C34^3+0.6261*C34^2-1.8638*C34-1.1161</f>
        <v>-2.663725</v>
      </c>
      <c r="D35" s="2" t="s">
        <v>25</v>
      </c>
      <c r="E35" s="2" t="n">
        <f aca="false">C35/1000</f>
        <v>-0.002663725</v>
      </c>
      <c r="H35" s="7"/>
      <c r="I35" s="2" t="s">
        <v>24</v>
      </c>
      <c r="J35" s="2" t="n">
        <f aca="false">-75225*J34^2+101762*J34-34159</f>
        <v>194.504374999997</v>
      </c>
      <c r="K35" s="2" t="s">
        <v>25</v>
      </c>
      <c r="L35" s="2" t="n">
        <f aca="false">J35/1000</f>
        <v>0.194504374999997</v>
      </c>
      <c r="N35" s="2" t="s">
        <v>24</v>
      </c>
      <c r="O35" s="2" t="n">
        <f aca="false">8751.9*O34^2-11249.6*O34+3283.3</f>
        <v>-272.4425625</v>
      </c>
      <c r="P35" s="2" t="s">
        <v>25</v>
      </c>
      <c r="Q35" s="2" t="n">
        <f aca="false">O35/1000</f>
        <v>-0.2724425625</v>
      </c>
    </row>
    <row r="36" customFormat="false" ht="12.75" hidden="false" customHeight="false" outlineLevel="0" collapsed="false">
      <c r="A36" s="2"/>
      <c r="D36" s="2" t="s">
        <v>26</v>
      </c>
      <c r="E36" s="2" t="n">
        <f aca="false">E35*LN(2)/LN(1501/1500)</f>
        <v>-2.77045328450162</v>
      </c>
      <c r="H36" s="7"/>
      <c r="K36" s="2" t="s">
        <v>26</v>
      </c>
      <c r="L36" s="2" t="n">
        <f aca="false">L35*LN(2)/LN(1501/1500)</f>
        <v>202.297641298811</v>
      </c>
      <c r="P36" s="2" t="s">
        <v>26</v>
      </c>
      <c r="Q36" s="2" t="n">
        <f aca="false">Q35*LN(2)/LN(1501/1500)</f>
        <v>-283.358602001394</v>
      </c>
    </row>
    <row r="37" customFormat="false" ht="12.75" hidden="false" customHeight="false" outlineLevel="0" collapsed="false">
      <c r="A37" s="2"/>
      <c r="D37" s="2" t="s">
        <v>27</v>
      </c>
      <c r="E37" s="2" t="n">
        <f aca="false">E35*LN(10)/LN(1501/1500)</f>
        <v>-9.2032466013589</v>
      </c>
      <c r="H37" s="7"/>
      <c r="K37" s="2" t="s">
        <v>27</v>
      </c>
      <c r="L37" s="2" t="n">
        <f aca="false">L35*LN(10)/LN(1501/1500)</f>
        <v>672.018218159967</v>
      </c>
      <c r="P37" s="2" t="s">
        <v>27</v>
      </c>
      <c r="Q37" s="2" t="n">
        <f aca="false">Q35*LN(10)/LN(1501/1500)</f>
        <v>-941.296900916437</v>
      </c>
    </row>
    <row r="38" customFormat="false" ht="12.75" hidden="false" customHeight="false" outlineLevel="0" collapsed="false">
      <c r="A38" s="2"/>
      <c r="H38" s="7"/>
    </row>
    <row r="39" customFormat="false" ht="14.25" hidden="false" customHeight="false" outlineLevel="0" collapsed="false">
      <c r="A39" s="7" t="s">
        <v>0</v>
      </c>
      <c r="B39" s="21" t="s">
        <v>28</v>
      </c>
      <c r="H39" s="7"/>
    </row>
    <row r="40" customFormat="false" ht="14.25" hidden="false" customHeight="false" outlineLevel="0" collapsed="false">
      <c r="A40" s="7" t="s">
        <v>7</v>
      </c>
      <c r="B40" s="21" t="s">
        <v>29</v>
      </c>
      <c r="H40" s="7" t="s">
        <v>0</v>
      </c>
      <c r="I40" s="21" t="s">
        <v>30</v>
      </c>
      <c r="M40" s="7" t="s">
        <v>0</v>
      </c>
      <c r="N40" s="21" t="s">
        <v>31</v>
      </c>
    </row>
    <row r="41" customFormat="false" ht="12.75" hidden="false" customHeight="false" outlineLevel="0" collapsed="false">
      <c r="A41" s="2"/>
      <c r="H41" s="7" t="s">
        <v>18</v>
      </c>
      <c r="I41" s="21" t="s">
        <v>32</v>
      </c>
      <c r="M41" s="7" t="s">
        <v>18</v>
      </c>
      <c r="N41" s="21" t="s">
        <v>33</v>
      </c>
    </row>
    <row r="42" customFormat="false" ht="12.75" hidden="false" customHeight="false" outlineLevel="0" collapsed="false">
      <c r="A42" s="2"/>
      <c r="B42" s="2" t="s">
        <v>21</v>
      </c>
      <c r="C42" s="2" t="n">
        <v>3.7</v>
      </c>
      <c r="E42" s="2" t="n">
        <v>3.7</v>
      </c>
      <c r="H42" s="7" t="s">
        <v>11</v>
      </c>
      <c r="M42" s="7" t="s">
        <v>11</v>
      </c>
    </row>
    <row r="43" customFormat="false" ht="14.25" hidden="false" customHeight="false" outlineLevel="0" collapsed="false">
      <c r="A43" s="2"/>
      <c r="B43" s="2" t="s">
        <v>24</v>
      </c>
      <c r="C43" s="2" t="n">
        <f aca="false">0.632*C42^3-6.0843*C42^2+14.213*C42-7.4781</f>
        <v>-6.171371</v>
      </c>
      <c r="D43" s="2" t="s">
        <v>25</v>
      </c>
      <c r="E43" s="2" t="n">
        <f aca="false">C43/1000</f>
        <v>-0.006171371</v>
      </c>
      <c r="H43" s="7" t="s">
        <v>22</v>
      </c>
      <c r="I43" s="2" t="s">
        <v>21</v>
      </c>
      <c r="J43" s="2" t="n">
        <v>2.305</v>
      </c>
      <c r="L43" s="2" t="n">
        <v>2.305</v>
      </c>
      <c r="M43" s="7" t="s">
        <v>23</v>
      </c>
      <c r="N43" s="2" t="s">
        <v>21</v>
      </c>
      <c r="O43" s="2" t="n">
        <v>2.32</v>
      </c>
      <c r="Q43" s="2" t="n">
        <v>2.32</v>
      </c>
    </row>
    <row r="44" customFormat="false" ht="12.75" hidden="false" customHeight="false" outlineLevel="0" collapsed="false">
      <c r="A44" s="2"/>
      <c r="D44" s="2" t="s">
        <v>26</v>
      </c>
      <c r="E44" s="2" t="n">
        <f aca="false">E43*LN(2)/LN(1501/1500)</f>
        <v>-6.41864120989517</v>
      </c>
      <c r="I44" s="2" t="s">
        <v>24</v>
      </c>
      <c r="J44" s="2" t="n">
        <f aca="false">519.1*J43-1062.8</f>
        <v>133.7255</v>
      </c>
      <c r="K44" s="2" t="s">
        <v>25</v>
      </c>
      <c r="L44" s="2" t="n">
        <f aca="false">J44/1000</f>
        <v>0.1337255</v>
      </c>
      <c r="N44" s="2" t="s">
        <v>24</v>
      </c>
      <c r="O44" s="2" t="n">
        <f aca="false">358.8*O43-943.56</f>
        <v>-111.144</v>
      </c>
      <c r="P44" s="2" t="s">
        <v>25</v>
      </c>
      <c r="Q44" s="2" t="n">
        <f aca="false">O44/1000</f>
        <v>-0.111144</v>
      </c>
    </row>
    <row r="45" customFormat="false" ht="12.75" hidden="false" customHeight="false" outlineLevel="0" collapsed="false">
      <c r="A45" s="2"/>
      <c r="D45" s="2" t="s">
        <v>27</v>
      </c>
      <c r="E45" s="2" t="n">
        <f aca="false">E43*LN(10)/LN(1501/1500)</f>
        <v>-21.3222645661526</v>
      </c>
      <c r="K45" s="2" t="s">
        <v>26</v>
      </c>
      <c r="L45" s="2" t="n">
        <f aca="false">L44*LN(2)/LN(1501/1500)</f>
        <v>139.083520519807</v>
      </c>
      <c r="P45" s="2" t="s">
        <v>26</v>
      </c>
      <c r="Q45" s="2" t="n">
        <f aca="false">Q44*LN(2)/LN(1501/1500)</f>
        <v>-115.597240650836</v>
      </c>
    </row>
    <row r="46" customFormat="false" ht="12.75" hidden="false" customHeight="false" outlineLevel="0" collapsed="false">
      <c r="K46" s="2" t="s">
        <v>27</v>
      </c>
      <c r="L46" s="2" t="n">
        <f aca="false">L44*LN(10)/LN(1501/1500)</f>
        <v>462.025454350589</v>
      </c>
      <c r="P46" s="2" t="s">
        <v>27</v>
      </c>
      <c r="Q46" s="2" t="n">
        <f aca="false">Q44*LN(10)/LN(1501/1500)</f>
        <v>-384.005721409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8T08:42:49Z</dcterms:created>
  <dc:creator>Ecuador</dc:creator>
  <dc:description/>
  <dc:language>en-US</dc:language>
  <cp:lastModifiedBy>Ecuador</cp:lastModifiedBy>
  <cp:lastPrinted>2000-10-30T00:02:26Z</cp:lastPrinted>
  <dcterms:modified xsi:type="dcterms:W3CDTF">2001-11-14T23:27:50Z</dcterms:modified>
  <cp:revision>0</cp:revision>
  <dc:subject/>
  <dc:title/>
</cp:coreProperties>
</file>