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lock (kHz)</t>
  </si>
  <si>
    <t xml:space="preserve">R (kΩ)</t>
  </si>
  <si>
    <t xml:space="preserve">ω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θεωρ</t>
    </r>
    <r>
      <rPr>
        <b val="true"/>
        <sz val="10"/>
        <rFont val="Arial"/>
        <family val="2"/>
      </rPr>
      <t xml:space="preserve">(Hz)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Πειραμ</t>
    </r>
    <r>
      <rPr>
        <b val="true"/>
        <sz val="10"/>
        <rFont val="Arial"/>
        <family val="2"/>
      </rPr>
      <t xml:space="preserve">(Hz)</t>
    </r>
  </si>
  <si>
    <t xml:space="preserve">f1</t>
  </si>
  <si>
    <t xml:space="preserve">f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.75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32176133945"/>
          <c:y val="0.0303492147637665"/>
          <c:w val="0.952561131343707"/>
          <c:h val="0.915048704525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B$40</c:f>
              <c:numCache>
                <c:formatCode>General</c:formatCode>
                <c:ptCount val="40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</c:numCache>
            </c:numRef>
          </c:xVal>
          <c:yVal>
            <c:numRef>
              <c:f>Sheet1!$C$1:$C$40</c:f>
              <c:numCache>
                <c:formatCode>General</c:formatCode>
                <c:ptCount val="40"/>
                <c:pt idx="0">
                  <c:v>-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-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-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-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-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-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-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-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</c:numCache>
            </c:numRef>
          </c:yVal>
          <c:smooth val="0"/>
        </c:ser>
        <c:axId val="64183062"/>
        <c:axId val="80280261"/>
      </c:scatterChart>
      <c:valAx>
        <c:axId val="64183062"/>
        <c:scaling>
          <c:orientation val="minMax"/>
          <c:max val="7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μ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261"/>
        <c:crossesAt val="0"/>
        <c:crossBetween val="midCat"/>
      </c:valAx>
      <c:valAx>
        <c:axId val="80280261"/>
        <c:scaling>
          <c:orientation val="minMax"/>
          <c:max val="1.2"/>
          <c:min val="-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layout>
            <c:manualLayout>
              <c:xMode val="edge"/>
              <c:yMode val="edge"/>
              <c:x val="0.0238376767724542"/>
              <c:y val="0.0560599032535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83062"/>
        <c:crossesAt val="0"/>
        <c:crossBetween val="midCat"/>
        <c:majorUnit val="0.4"/>
        <c:min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862365794826"/>
          <c:y val="0.0303492147637665"/>
          <c:w val="0.95350707089817"/>
          <c:h val="0.9167053210522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B$31</c:f>
              <c:numCache>
                <c:formatCode>General</c:formatCode>
                <c:ptCount val="3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</c:numCache>
            </c:numRef>
          </c:xVal>
          <c:yVal>
            <c:numRef>
              <c:f>Sheet1!$E$1:$E$31</c:f>
              <c:numCache>
                <c:formatCode>General</c:formatCode>
                <c:ptCount val="31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B$31</c:f>
              <c:numCache>
                <c:formatCode>General</c:formatCode>
                <c:ptCount val="3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30">
                  <c:v>1</c:v>
                </c:pt>
              </c:numCache>
            </c:numRef>
          </c:yVal>
          <c:smooth val="0"/>
        </c:ser>
        <c:axId val="98869857"/>
        <c:axId val="2431964"/>
      </c:scatterChart>
      <c:valAx>
        <c:axId val="98869857"/>
        <c:scaling>
          <c:orientation val="minMax"/>
          <c:max val="325"/>
          <c:min val="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μ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64"/>
        <c:crossesAt val="0"/>
        <c:crossBetween val="midCat"/>
      </c:valAx>
      <c:valAx>
        <c:axId val="2431964"/>
        <c:scaling>
          <c:orientation val="minMax"/>
          <c:max val="1.2"/>
          <c:min val="-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layout>
            <c:manualLayout>
              <c:xMode val="edge"/>
              <c:yMode val="edge"/>
              <c:x val="0.0128647779406896"/>
              <c:y val="0.0355178583261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69857"/>
        <c:crossesAt val="0"/>
        <c:crossBetween val="midCat"/>
        <c:majorUnit val="0.4"/>
        <c:min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331632653061225"/>
          <c:w val="0.979304021307252"/>
          <c:h val="0.951392719249862"/>
        </c:manualLayout>
      </c:layout>
      <c:scatterChart>
        <c:scatterStyle val="line"/>
        <c:varyColors val="0"/>
        <c:ser>
          <c:idx val="0"/>
          <c:order val="0"/>
          <c:tx>
            <c:strRef>
              <c:f>"Είσοδος"</c:f>
              <c:strCache>
                <c:ptCount val="1"/>
                <c:pt idx="0">
                  <c:v>Είσοδος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B$401</c:f>
              <c:numCache>
                <c:formatCode>General</c:formatCode>
                <c:ptCount val="40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numCache>
            </c:numRef>
          </c:xVal>
          <c:yVal>
            <c:numRef>
              <c:f>Sheet1!$H$1:$H$401</c:f>
              <c:numCache>
                <c:formatCode>General</c:formatCode>
                <c:ptCount val="401"/>
                <c:pt idx="0">
                  <c:v>0</c:v>
                </c:pt>
                <c:pt idx="1">
                  <c:v>0.588897236386029</c:v>
                </c:pt>
                <c:pt idx="2">
                  <c:v>1.17688643591767</c:v>
                </c:pt>
                <c:pt idx="3">
                  <c:v>1.76306096186756</c:v>
                </c:pt>
                <c:pt idx="4">
                  <c:v>2.34651697560346</c:v>
                </c:pt>
                <c:pt idx="5">
                  <c:v>2.92635483024192</c:v>
                </c:pt>
                <c:pt idx="6">
                  <c:v>3.50168045783858</c:v>
                </c:pt>
                <c:pt idx="7">
                  <c:v>4.07160674797611</c:v>
                </c:pt>
                <c:pt idx="8">
                  <c:v>4.63525491562421</c:v>
                </c:pt>
                <c:pt idx="9">
                  <c:v>5.1917558561624</c:v>
                </c:pt>
                <c:pt idx="10">
                  <c:v>5.74025148547635</c:v>
                </c:pt>
                <c:pt idx="11">
                  <c:v>6.27989606306142</c:v>
                </c:pt>
                <c:pt idx="12">
                  <c:v>6.8098574960932</c:v>
                </c:pt>
                <c:pt idx="13">
                  <c:v>7.32931862245432</c:v>
                </c:pt>
                <c:pt idx="14">
                  <c:v>7.83747847073923</c:v>
                </c:pt>
                <c:pt idx="15">
                  <c:v>8.33355349529403</c:v>
                </c:pt>
                <c:pt idx="16">
                  <c:v>8.8167787843871</c:v>
                </c:pt>
                <c:pt idx="17">
                  <c:v>9.28640923964751</c:v>
                </c:pt>
                <c:pt idx="18">
                  <c:v>9.74172072495276</c:v>
                </c:pt>
                <c:pt idx="19">
                  <c:v>10.1820111829941</c:v>
                </c:pt>
                <c:pt idx="20">
                  <c:v>10.6066017177982</c:v>
                </c:pt>
                <c:pt idx="21">
                  <c:v>11.0148376415353</c:v>
                </c:pt>
                <c:pt idx="22">
                  <c:v>11.4060894840005</c:v>
                </c:pt>
                <c:pt idx="23">
                  <c:v>11.7797539632112</c:v>
                </c:pt>
                <c:pt idx="24">
                  <c:v>12.1352549156242</c:v>
                </c:pt>
                <c:pt idx="25">
                  <c:v>12.4720441845382</c:v>
                </c:pt>
                <c:pt idx="26">
                  <c:v>12.7896024653114</c:v>
                </c:pt>
                <c:pt idx="27">
                  <c:v>13.087440106092</c:v>
                </c:pt>
                <c:pt idx="28">
                  <c:v>13.3650978628255</c:v>
                </c:pt>
                <c:pt idx="29">
                  <c:v>13.6221476073762</c:v>
                </c:pt>
                <c:pt idx="30">
                  <c:v>13.8581929876693</c:v>
                </c:pt>
                <c:pt idx="31">
                  <c:v>14.0728700388373</c:v>
                </c:pt>
                <c:pt idx="32">
                  <c:v>14.2658477444273</c:v>
                </c:pt>
                <c:pt idx="33">
                  <c:v>14.4368285468047</c:v>
                </c:pt>
                <c:pt idx="34">
                  <c:v>14.5855488059651</c:v>
                </c:pt>
                <c:pt idx="35">
                  <c:v>14.7117792060485</c:v>
                </c:pt>
                <c:pt idx="36">
                  <c:v>14.8153251089271</c:v>
                </c:pt>
                <c:pt idx="37">
                  <c:v>14.8960268543239</c:v>
                </c:pt>
                <c:pt idx="38">
                  <c:v>14.9537600059969</c:v>
                </c:pt>
                <c:pt idx="39">
                  <c:v>14.9884355436108</c:v>
                </c:pt>
                <c:pt idx="40">
                  <c:v>15</c:v>
                </c:pt>
                <c:pt idx="41">
                  <c:v>14.9884355436108</c:v>
                </c:pt>
                <c:pt idx="42">
                  <c:v>14.9537600059969</c:v>
                </c:pt>
                <c:pt idx="43">
                  <c:v>14.8960268543239</c:v>
                </c:pt>
                <c:pt idx="44">
                  <c:v>14.8153251089271</c:v>
                </c:pt>
                <c:pt idx="45">
                  <c:v>14.7117792060485</c:v>
                </c:pt>
                <c:pt idx="46">
                  <c:v>14.5855488059652</c:v>
                </c:pt>
                <c:pt idx="47">
                  <c:v>14.4368285468047</c:v>
                </c:pt>
                <c:pt idx="48">
                  <c:v>14.2658477444273</c:v>
                </c:pt>
                <c:pt idx="49">
                  <c:v>14.0728700388373</c:v>
                </c:pt>
                <c:pt idx="50">
                  <c:v>13.8581929876693</c:v>
                </c:pt>
                <c:pt idx="51">
                  <c:v>13.6221476073762</c:v>
                </c:pt>
                <c:pt idx="52">
                  <c:v>13.3650978628255</c:v>
                </c:pt>
                <c:pt idx="53">
                  <c:v>13.087440106092</c:v>
                </c:pt>
                <c:pt idx="54">
                  <c:v>12.7896024653114</c:v>
                </c:pt>
                <c:pt idx="55">
                  <c:v>12.4720441845382</c:v>
                </c:pt>
                <c:pt idx="56">
                  <c:v>12.1352549156242</c:v>
                </c:pt>
                <c:pt idx="57">
                  <c:v>11.7797539632112</c:v>
                </c:pt>
                <c:pt idx="58">
                  <c:v>11.4060894840005</c:v>
                </c:pt>
                <c:pt idx="59">
                  <c:v>11.0148376415353</c:v>
                </c:pt>
                <c:pt idx="60">
                  <c:v>10.6066017177982</c:v>
                </c:pt>
                <c:pt idx="61">
                  <c:v>10.1820111829941</c:v>
                </c:pt>
                <c:pt idx="62">
                  <c:v>9.74172072495276</c:v>
                </c:pt>
                <c:pt idx="63">
                  <c:v>9.28640923964751</c:v>
                </c:pt>
                <c:pt idx="64">
                  <c:v>8.8167787843871</c:v>
                </c:pt>
                <c:pt idx="65">
                  <c:v>8.33355349529403</c:v>
                </c:pt>
                <c:pt idx="66">
                  <c:v>7.83747847073923</c:v>
                </c:pt>
                <c:pt idx="67">
                  <c:v>7.32931862245432</c:v>
                </c:pt>
                <c:pt idx="68">
                  <c:v>6.8098574960932</c:v>
                </c:pt>
                <c:pt idx="69">
                  <c:v>6.27989606306142</c:v>
                </c:pt>
                <c:pt idx="70">
                  <c:v>5.74025148547635</c:v>
                </c:pt>
                <c:pt idx="71">
                  <c:v>5.1917558561624</c:v>
                </c:pt>
                <c:pt idx="72">
                  <c:v>4.63525491562421</c:v>
                </c:pt>
                <c:pt idx="73">
                  <c:v>4.07160674797612</c:v>
                </c:pt>
                <c:pt idx="74">
                  <c:v>3.50168045783858</c:v>
                </c:pt>
                <c:pt idx="75">
                  <c:v>2.92635483024193</c:v>
                </c:pt>
                <c:pt idx="76">
                  <c:v>2.34651697560346</c:v>
                </c:pt>
                <c:pt idx="77">
                  <c:v>1.76306096186756</c:v>
                </c:pt>
                <c:pt idx="78">
                  <c:v>1.17688643591768</c:v>
                </c:pt>
                <c:pt idx="79">
                  <c:v>0.588897236386028</c:v>
                </c:pt>
                <c:pt idx="80">
                  <c:v>1.83697019872103E-015</c:v>
                </c:pt>
                <c:pt idx="81">
                  <c:v>-0.588897236386024</c:v>
                </c:pt>
                <c:pt idx="82">
                  <c:v>-1.17688643591767</c:v>
                </c:pt>
                <c:pt idx="83">
                  <c:v>-1.76306096186757</c:v>
                </c:pt>
                <c:pt idx="84">
                  <c:v>-2.34651697560346</c:v>
                </c:pt>
                <c:pt idx="85">
                  <c:v>-2.92635483024193</c:v>
                </c:pt>
                <c:pt idx="86">
                  <c:v>-3.50168045783858</c:v>
                </c:pt>
                <c:pt idx="87">
                  <c:v>-4.07160674797611</c:v>
                </c:pt>
                <c:pt idx="88">
                  <c:v>-4.63525491562422</c:v>
                </c:pt>
                <c:pt idx="89">
                  <c:v>-5.1917558561624</c:v>
                </c:pt>
                <c:pt idx="90">
                  <c:v>-5.74025148547635</c:v>
                </c:pt>
                <c:pt idx="91">
                  <c:v>-6.27989606306142</c:v>
                </c:pt>
                <c:pt idx="92">
                  <c:v>-6.80985749609319</c:v>
                </c:pt>
                <c:pt idx="93">
                  <c:v>-7.32931862245433</c:v>
                </c:pt>
                <c:pt idx="94">
                  <c:v>-7.83747847073923</c:v>
                </c:pt>
                <c:pt idx="95">
                  <c:v>-8.33355349529403</c:v>
                </c:pt>
                <c:pt idx="96">
                  <c:v>-8.8167787843871</c:v>
                </c:pt>
                <c:pt idx="97">
                  <c:v>-9.28640923964751</c:v>
                </c:pt>
                <c:pt idx="98">
                  <c:v>-9.74172072495276</c:v>
                </c:pt>
                <c:pt idx="99">
                  <c:v>-10.1820111829941</c:v>
                </c:pt>
                <c:pt idx="100">
                  <c:v>-10.6066017177982</c:v>
                </c:pt>
                <c:pt idx="101">
                  <c:v>-11.0148376415353</c:v>
                </c:pt>
                <c:pt idx="102">
                  <c:v>-11.4060894840005</c:v>
                </c:pt>
                <c:pt idx="103">
                  <c:v>-11.7797539632112</c:v>
                </c:pt>
                <c:pt idx="104">
                  <c:v>-12.1352549156242</c:v>
                </c:pt>
                <c:pt idx="105">
                  <c:v>-12.4720441845382</c:v>
                </c:pt>
                <c:pt idx="106">
                  <c:v>-12.7896024653114</c:v>
                </c:pt>
                <c:pt idx="107">
                  <c:v>-13.087440106092</c:v>
                </c:pt>
                <c:pt idx="108">
                  <c:v>-13.3650978628255</c:v>
                </c:pt>
                <c:pt idx="109">
                  <c:v>-13.6221476073762</c:v>
                </c:pt>
                <c:pt idx="110">
                  <c:v>-13.8581929876693</c:v>
                </c:pt>
                <c:pt idx="111">
                  <c:v>-14.0728700388373</c:v>
                </c:pt>
                <c:pt idx="112">
                  <c:v>-14.2658477444273</c:v>
                </c:pt>
                <c:pt idx="113">
                  <c:v>-14.4368285468047</c:v>
                </c:pt>
                <c:pt idx="114">
                  <c:v>-14.5855488059652</c:v>
                </c:pt>
                <c:pt idx="115">
                  <c:v>-14.7117792060485</c:v>
                </c:pt>
                <c:pt idx="116">
                  <c:v>-14.8153251089271</c:v>
                </c:pt>
                <c:pt idx="117">
                  <c:v>-14.8960268543239</c:v>
                </c:pt>
                <c:pt idx="118">
                  <c:v>-14.9537600059969</c:v>
                </c:pt>
                <c:pt idx="119">
                  <c:v>-14.9884355436108</c:v>
                </c:pt>
                <c:pt idx="120">
                  <c:v>-15</c:v>
                </c:pt>
                <c:pt idx="121">
                  <c:v>-14.9884355436108</c:v>
                </c:pt>
                <c:pt idx="122">
                  <c:v>-14.9537600059969</c:v>
                </c:pt>
                <c:pt idx="123">
                  <c:v>-14.8960268543239</c:v>
                </c:pt>
                <c:pt idx="124">
                  <c:v>-14.8153251089271</c:v>
                </c:pt>
                <c:pt idx="125">
                  <c:v>-14.7117792060485</c:v>
                </c:pt>
                <c:pt idx="126">
                  <c:v>-14.5855488059652</c:v>
                </c:pt>
                <c:pt idx="127">
                  <c:v>-14.4368285468047</c:v>
                </c:pt>
                <c:pt idx="128">
                  <c:v>-14.2658477444273</c:v>
                </c:pt>
                <c:pt idx="129">
                  <c:v>-14.0728700388373</c:v>
                </c:pt>
                <c:pt idx="130">
                  <c:v>-13.8581929876693</c:v>
                </c:pt>
                <c:pt idx="131">
                  <c:v>-13.6221476073762</c:v>
                </c:pt>
                <c:pt idx="132">
                  <c:v>-13.3650978628255</c:v>
                </c:pt>
                <c:pt idx="133">
                  <c:v>-13.087440106092</c:v>
                </c:pt>
                <c:pt idx="134">
                  <c:v>-12.7896024653114</c:v>
                </c:pt>
                <c:pt idx="135">
                  <c:v>-12.4720441845382</c:v>
                </c:pt>
                <c:pt idx="136">
                  <c:v>-12.1352549156242</c:v>
                </c:pt>
                <c:pt idx="137">
                  <c:v>-11.7797539632112</c:v>
                </c:pt>
                <c:pt idx="138">
                  <c:v>-11.4060894840005</c:v>
                </c:pt>
                <c:pt idx="139">
                  <c:v>-11.0148376415353</c:v>
                </c:pt>
                <c:pt idx="140">
                  <c:v>-10.6066017177982</c:v>
                </c:pt>
                <c:pt idx="141">
                  <c:v>-10.1820111829941</c:v>
                </c:pt>
                <c:pt idx="142">
                  <c:v>-9.74172072495276</c:v>
                </c:pt>
                <c:pt idx="143">
                  <c:v>-9.2864092396475</c:v>
                </c:pt>
                <c:pt idx="144">
                  <c:v>-8.8167787843871</c:v>
                </c:pt>
                <c:pt idx="145">
                  <c:v>-8.33355349529403</c:v>
                </c:pt>
                <c:pt idx="146">
                  <c:v>-7.83747847073924</c:v>
                </c:pt>
                <c:pt idx="147">
                  <c:v>-7.32931862245433</c:v>
                </c:pt>
                <c:pt idx="148">
                  <c:v>-6.80985749609321</c:v>
                </c:pt>
                <c:pt idx="149">
                  <c:v>-6.27989606306142</c:v>
                </c:pt>
                <c:pt idx="150">
                  <c:v>-5.74025148547636</c:v>
                </c:pt>
                <c:pt idx="151">
                  <c:v>-5.1917558561624</c:v>
                </c:pt>
                <c:pt idx="152">
                  <c:v>-4.63525491562421</c:v>
                </c:pt>
                <c:pt idx="153">
                  <c:v>-4.07160674797611</c:v>
                </c:pt>
                <c:pt idx="154">
                  <c:v>-3.50168045783858</c:v>
                </c:pt>
                <c:pt idx="155">
                  <c:v>-2.92635483024193</c:v>
                </c:pt>
                <c:pt idx="156">
                  <c:v>-2.34651697560347</c:v>
                </c:pt>
                <c:pt idx="157">
                  <c:v>-1.76306096186758</c:v>
                </c:pt>
                <c:pt idx="158">
                  <c:v>-1.17688643591767</c:v>
                </c:pt>
                <c:pt idx="159">
                  <c:v>-0.588897236386036</c:v>
                </c:pt>
                <c:pt idx="160">
                  <c:v>-3.67394039744206E-015</c:v>
                </c:pt>
                <c:pt idx="161">
                  <c:v>0.588897236386029</c:v>
                </c:pt>
                <c:pt idx="162">
                  <c:v>1.17688643591766</c:v>
                </c:pt>
                <c:pt idx="163">
                  <c:v>1.76306096186757</c:v>
                </c:pt>
                <c:pt idx="164">
                  <c:v>2.34651697560345</c:v>
                </c:pt>
                <c:pt idx="165">
                  <c:v>2.92635483024192</c:v>
                </c:pt>
                <c:pt idx="166">
                  <c:v>3.50168045783858</c:v>
                </c:pt>
                <c:pt idx="167">
                  <c:v>4.07160674797611</c:v>
                </c:pt>
                <c:pt idx="168">
                  <c:v>4.63525491562421</c:v>
                </c:pt>
                <c:pt idx="169">
                  <c:v>5.19175585616238</c:v>
                </c:pt>
                <c:pt idx="170">
                  <c:v>5.74025148547635</c:v>
                </c:pt>
                <c:pt idx="171">
                  <c:v>6.27989606306143</c:v>
                </c:pt>
                <c:pt idx="172">
                  <c:v>6.8098574960932</c:v>
                </c:pt>
                <c:pt idx="173">
                  <c:v>7.32931862245432</c:v>
                </c:pt>
                <c:pt idx="174">
                  <c:v>7.83747847073922</c:v>
                </c:pt>
                <c:pt idx="175">
                  <c:v>8.33355349529403</c:v>
                </c:pt>
                <c:pt idx="176">
                  <c:v>8.8167787843871</c:v>
                </c:pt>
                <c:pt idx="177">
                  <c:v>9.2864092396475</c:v>
                </c:pt>
                <c:pt idx="178">
                  <c:v>9.74172072495276</c:v>
                </c:pt>
                <c:pt idx="179">
                  <c:v>10.1820111829941</c:v>
                </c:pt>
                <c:pt idx="180">
                  <c:v>10.6066017177982</c:v>
                </c:pt>
                <c:pt idx="181">
                  <c:v>11.0148376415353</c:v>
                </c:pt>
                <c:pt idx="182">
                  <c:v>11.4060894840005</c:v>
                </c:pt>
                <c:pt idx="183">
                  <c:v>11.7797539632112</c:v>
                </c:pt>
                <c:pt idx="184">
                  <c:v>12.1352549156242</c:v>
                </c:pt>
                <c:pt idx="185">
                  <c:v>12.4720441845382</c:v>
                </c:pt>
                <c:pt idx="186">
                  <c:v>12.7896024653114</c:v>
                </c:pt>
                <c:pt idx="187">
                  <c:v>13.087440106092</c:v>
                </c:pt>
                <c:pt idx="188">
                  <c:v>13.3650978628255</c:v>
                </c:pt>
                <c:pt idx="189">
                  <c:v>13.6221476073762</c:v>
                </c:pt>
                <c:pt idx="190">
                  <c:v>13.8581929876693</c:v>
                </c:pt>
                <c:pt idx="191">
                  <c:v>14.0728700388373</c:v>
                </c:pt>
                <c:pt idx="192">
                  <c:v>14.2658477444273</c:v>
                </c:pt>
                <c:pt idx="193">
                  <c:v>14.4368285468047</c:v>
                </c:pt>
                <c:pt idx="194">
                  <c:v>14.5855488059651</c:v>
                </c:pt>
                <c:pt idx="195">
                  <c:v>14.7117792060485</c:v>
                </c:pt>
                <c:pt idx="196">
                  <c:v>14.8153251089271</c:v>
                </c:pt>
                <c:pt idx="197">
                  <c:v>14.8960268543239</c:v>
                </c:pt>
                <c:pt idx="198">
                  <c:v>14.9537600059969</c:v>
                </c:pt>
                <c:pt idx="199">
                  <c:v>14.9884355436108</c:v>
                </c:pt>
                <c:pt idx="200">
                  <c:v>15</c:v>
                </c:pt>
                <c:pt idx="201">
                  <c:v>14.9884355436108</c:v>
                </c:pt>
                <c:pt idx="202">
                  <c:v>14.9537600059969</c:v>
                </c:pt>
                <c:pt idx="203">
                  <c:v>14.8960268543239</c:v>
                </c:pt>
                <c:pt idx="204">
                  <c:v>14.8153251089271</c:v>
                </c:pt>
                <c:pt idx="205">
                  <c:v>14.7117792060485</c:v>
                </c:pt>
                <c:pt idx="206">
                  <c:v>14.5855488059651</c:v>
                </c:pt>
                <c:pt idx="207">
                  <c:v>14.4368285468047</c:v>
                </c:pt>
                <c:pt idx="208">
                  <c:v>14.2658477444273</c:v>
                </c:pt>
                <c:pt idx="209">
                  <c:v>14.0728700388373</c:v>
                </c:pt>
                <c:pt idx="210">
                  <c:v>13.8581929876693</c:v>
                </c:pt>
                <c:pt idx="211">
                  <c:v>13.6221476073762</c:v>
                </c:pt>
                <c:pt idx="212">
                  <c:v>13.3650978628255</c:v>
                </c:pt>
                <c:pt idx="213">
                  <c:v>13.087440106092</c:v>
                </c:pt>
                <c:pt idx="214">
                  <c:v>12.7896024653114</c:v>
                </c:pt>
                <c:pt idx="215">
                  <c:v>12.4720441845382</c:v>
                </c:pt>
                <c:pt idx="216">
                  <c:v>12.1352549156242</c:v>
                </c:pt>
                <c:pt idx="217">
                  <c:v>11.7797539632112</c:v>
                </c:pt>
                <c:pt idx="218">
                  <c:v>11.4060894840005</c:v>
                </c:pt>
                <c:pt idx="219">
                  <c:v>11.0148376415353</c:v>
                </c:pt>
                <c:pt idx="220">
                  <c:v>10.6066017177982</c:v>
                </c:pt>
                <c:pt idx="221">
                  <c:v>10.1820111829941</c:v>
                </c:pt>
                <c:pt idx="222">
                  <c:v>9.74172072495276</c:v>
                </c:pt>
                <c:pt idx="223">
                  <c:v>9.28640923964752</c:v>
                </c:pt>
                <c:pt idx="224">
                  <c:v>8.8167787843871</c:v>
                </c:pt>
                <c:pt idx="225">
                  <c:v>8.33355349529403</c:v>
                </c:pt>
                <c:pt idx="226">
                  <c:v>7.83747847073923</c:v>
                </c:pt>
                <c:pt idx="227">
                  <c:v>7.32931862245434</c:v>
                </c:pt>
                <c:pt idx="228">
                  <c:v>6.80985749609319</c:v>
                </c:pt>
                <c:pt idx="229">
                  <c:v>6.27989606306144</c:v>
                </c:pt>
                <c:pt idx="230">
                  <c:v>5.74025148547636</c:v>
                </c:pt>
                <c:pt idx="231">
                  <c:v>5.1917558561624</c:v>
                </c:pt>
                <c:pt idx="232">
                  <c:v>4.63525491562422</c:v>
                </c:pt>
                <c:pt idx="233">
                  <c:v>4.07160674797612</c:v>
                </c:pt>
                <c:pt idx="234">
                  <c:v>3.50168045783861</c:v>
                </c:pt>
                <c:pt idx="235">
                  <c:v>2.92635483024192</c:v>
                </c:pt>
                <c:pt idx="236">
                  <c:v>2.34651697560346</c:v>
                </c:pt>
                <c:pt idx="237">
                  <c:v>1.76306096186758</c:v>
                </c:pt>
                <c:pt idx="238">
                  <c:v>1.17688643591769</c:v>
                </c:pt>
                <c:pt idx="239">
                  <c:v>0.588897236386038</c:v>
                </c:pt>
                <c:pt idx="240">
                  <c:v>5.51091059616309E-015</c:v>
                </c:pt>
                <c:pt idx="241">
                  <c:v>-0.588897236386027</c:v>
                </c:pt>
                <c:pt idx="242">
                  <c:v>-1.17688643591768</c:v>
                </c:pt>
                <c:pt idx="243">
                  <c:v>-1.76306096186757</c:v>
                </c:pt>
                <c:pt idx="244">
                  <c:v>-2.34651697560344</c:v>
                </c:pt>
                <c:pt idx="245">
                  <c:v>-2.92635483024191</c:v>
                </c:pt>
                <c:pt idx="246">
                  <c:v>-3.5016804578386</c:v>
                </c:pt>
                <c:pt idx="247">
                  <c:v>-4.07160674797611</c:v>
                </c:pt>
                <c:pt idx="248">
                  <c:v>-4.63525491562421</c:v>
                </c:pt>
                <c:pt idx="249">
                  <c:v>-5.19175585616239</c:v>
                </c:pt>
                <c:pt idx="250">
                  <c:v>-5.74025148547635</c:v>
                </c:pt>
                <c:pt idx="251">
                  <c:v>-6.27989606306143</c:v>
                </c:pt>
                <c:pt idx="252">
                  <c:v>-6.80985749609318</c:v>
                </c:pt>
                <c:pt idx="253">
                  <c:v>-7.32931862245433</c:v>
                </c:pt>
                <c:pt idx="254">
                  <c:v>-7.83747847073922</c:v>
                </c:pt>
                <c:pt idx="255">
                  <c:v>-8.33355349529403</c:v>
                </c:pt>
                <c:pt idx="256">
                  <c:v>-8.81677878438709</c:v>
                </c:pt>
                <c:pt idx="257">
                  <c:v>-9.28640923964751</c:v>
                </c:pt>
                <c:pt idx="258">
                  <c:v>-9.74172072495276</c:v>
                </c:pt>
                <c:pt idx="259">
                  <c:v>-10.1820111829941</c:v>
                </c:pt>
                <c:pt idx="260">
                  <c:v>-10.6066017177982</c:v>
                </c:pt>
                <c:pt idx="261">
                  <c:v>-11.0148376415353</c:v>
                </c:pt>
                <c:pt idx="262">
                  <c:v>-11.4060894840005</c:v>
                </c:pt>
                <c:pt idx="263">
                  <c:v>-11.7797539632112</c:v>
                </c:pt>
                <c:pt idx="264">
                  <c:v>-12.1352549156242</c:v>
                </c:pt>
                <c:pt idx="265">
                  <c:v>-12.4720441845382</c:v>
                </c:pt>
                <c:pt idx="266">
                  <c:v>-12.7896024653114</c:v>
                </c:pt>
                <c:pt idx="267">
                  <c:v>-13.0874401060919</c:v>
                </c:pt>
                <c:pt idx="268">
                  <c:v>-13.3650978628255</c:v>
                </c:pt>
                <c:pt idx="269">
                  <c:v>-13.6221476073762</c:v>
                </c:pt>
                <c:pt idx="270">
                  <c:v>-13.8581929876693</c:v>
                </c:pt>
                <c:pt idx="271">
                  <c:v>-14.0728700388373</c:v>
                </c:pt>
                <c:pt idx="272">
                  <c:v>-14.2658477444273</c:v>
                </c:pt>
                <c:pt idx="273">
                  <c:v>-14.4368285468047</c:v>
                </c:pt>
                <c:pt idx="274">
                  <c:v>-14.5855488059651</c:v>
                </c:pt>
                <c:pt idx="275">
                  <c:v>-14.7117792060485</c:v>
                </c:pt>
                <c:pt idx="276">
                  <c:v>-14.8153251089271</c:v>
                </c:pt>
                <c:pt idx="277">
                  <c:v>-14.8960268543239</c:v>
                </c:pt>
                <c:pt idx="278">
                  <c:v>-14.9537600059969</c:v>
                </c:pt>
                <c:pt idx="279">
                  <c:v>-14.9884355436108</c:v>
                </c:pt>
                <c:pt idx="280">
                  <c:v>-15</c:v>
                </c:pt>
                <c:pt idx="281">
                  <c:v>-14.9884355436108</c:v>
                </c:pt>
                <c:pt idx="282">
                  <c:v>-14.9537600059969</c:v>
                </c:pt>
                <c:pt idx="283">
                  <c:v>-14.8960268543239</c:v>
                </c:pt>
                <c:pt idx="284">
                  <c:v>-14.8153251089271</c:v>
                </c:pt>
                <c:pt idx="285">
                  <c:v>-14.7117792060485</c:v>
                </c:pt>
                <c:pt idx="286">
                  <c:v>-14.5855488059651</c:v>
                </c:pt>
                <c:pt idx="287">
                  <c:v>-14.4368285468047</c:v>
                </c:pt>
                <c:pt idx="288">
                  <c:v>-14.2658477444273</c:v>
                </c:pt>
                <c:pt idx="289">
                  <c:v>-14.0728700388373</c:v>
                </c:pt>
                <c:pt idx="290">
                  <c:v>-13.8581929876693</c:v>
                </c:pt>
                <c:pt idx="291">
                  <c:v>-13.6221476073762</c:v>
                </c:pt>
                <c:pt idx="292">
                  <c:v>-13.3650978628255</c:v>
                </c:pt>
                <c:pt idx="293">
                  <c:v>-13.087440106092</c:v>
                </c:pt>
                <c:pt idx="294">
                  <c:v>-12.7896024653114</c:v>
                </c:pt>
                <c:pt idx="295">
                  <c:v>-12.4720441845382</c:v>
                </c:pt>
                <c:pt idx="296">
                  <c:v>-12.1352549156242</c:v>
                </c:pt>
                <c:pt idx="297">
                  <c:v>-11.7797539632112</c:v>
                </c:pt>
                <c:pt idx="298">
                  <c:v>-11.4060894840005</c:v>
                </c:pt>
                <c:pt idx="299">
                  <c:v>-11.0148376415353</c:v>
                </c:pt>
                <c:pt idx="300">
                  <c:v>-10.6066017177982</c:v>
                </c:pt>
                <c:pt idx="301">
                  <c:v>-10.1820111829941</c:v>
                </c:pt>
                <c:pt idx="302">
                  <c:v>-9.74172072495277</c:v>
                </c:pt>
                <c:pt idx="303">
                  <c:v>-9.28640923964752</c:v>
                </c:pt>
                <c:pt idx="304">
                  <c:v>-8.8167787843871</c:v>
                </c:pt>
                <c:pt idx="305">
                  <c:v>-8.33355349529404</c:v>
                </c:pt>
                <c:pt idx="306">
                  <c:v>-7.83747847073923</c:v>
                </c:pt>
                <c:pt idx="307">
                  <c:v>-7.32931862245435</c:v>
                </c:pt>
                <c:pt idx="308">
                  <c:v>-6.8098574960932</c:v>
                </c:pt>
                <c:pt idx="309">
                  <c:v>-6.27989606306144</c:v>
                </c:pt>
                <c:pt idx="310">
                  <c:v>-5.74025148547636</c:v>
                </c:pt>
                <c:pt idx="311">
                  <c:v>-5.19175585616241</c:v>
                </c:pt>
                <c:pt idx="312">
                  <c:v>-4.63525491562422</c:v>
                </c:pt>
                <c:pt idx="313">
                  <c:v>-4.07160674797612</c:v>
                </c:pt>
                <c:pt idx="314">
                  <c:v>-3.50168045783861</c:v>
                </c:pt>
                <c:pt idx="315">
                  <c:v>-2.92635483024192</c:v>
                </c:pt>
                <c:pt idx="316">
                  <c:v>-2.34651697560346</c:v>
                </c:pt>
                <c:pt idx="317">
                  <c:v>-1.76306096186758</c:v>
                </c:pt>
                <c:pt idx="318">
                  <c:v>-1.17688643591769</c:v>
                </c:pt>
                <c:pt idx="319">
                  <c:v>-0.58889723638604</c:v>
                </c:pt>
                <c:pt idx="320">
                  <c:v>-7.34788079488412E-015</c:v>
                </c:pt>
                <c:pt idx="321">
                  <c:v>0.588897236386025</c:v>
                </c:pt>
                <c:pt idx="322">
                  <c:v>1.17688643591767</c:v>
                </c:pt>
                <c:pt idx="323">
                  <c:v>1.76306096186754</c:v>
                </c:pt>
                <c:pt idx="324">
                  <c:v>2.34651697560344</c:v>
                </c:pt>
                <c:pt idx="325">
                  <c:v>2.92635483024191</c:v>
                </c:pt>
                <c:pt idx="326">
                  <c:v>3.50168045783859</c:v>
                </c:pt>
                <c:pt idx="327">
                  <c:v>4.07160674797613</c:v>
                </c:pt>
                <c:pt idx="328">
                  <c:v>4.63525491562418</c:v>
                </c:pt>
                <c:pt idx="329">
                  <c:v>5.19175585616239</c:v>
                </c:pt>
                <c:pt idx="330">
                  <c:v>5.74025148547635</c:v>
                </c:pt>
                <c:pt idx="331">
                  <c:v>6.27989606306142</c:v>
                </c:pt>
                <c:pt idx="332">
                  <c:v>6.80985749609321</c:v>
                </c:pt>
                <c:pt idx="333">
                  <c:v>7.32931862245431</c:v>
                </c:pt>
                <c:pt idx="334">
                  <c:v>7.83747847073922</c:v>
                </c:pt>
                <c:pt idx="335">
                  <c:v>8.33355349529403</c:v>
                </c:pt>
                <c:pt idx="336">
                  <c:v>8.81677878438709</c:v>
                </c:pt>
                <c:pt idx="337">
                  <c:v>9.28640923964753</c:v>
                </c:pt>
                <c:pt idx="338">
                  <c:v>9.74172072495273</c:v>
                </c:pt>
                <c:pt idx="339">
                  <c:v>10.1820111829941</c:v>
                </c:pt>
                <c:pt idx="340">
                  <c:v>10.6066017177982</c:v>
                </c:pt>
                <c:pt idx="341">
                  <c:v>11.0148376415353</c:v>
                </c:pt>
                <c:pt idx="342">
                  <c:v>11.4060894840005</c:v>
                </c:pt>
                <c:pt idx="343">
                  <c:v>11.7797539632112</c:v>
                </c:pt>
                <c:pt idx="344">
                  <c:v>12.1352549156242</c:v>
                </c:pt>
                <c:pt idx="345">
                  <c:v>12.4720441845382</c:v>
                </c:pt>
                <c:pt idx="346">
                  <c:v>12.7896024653114</c:v>
                </c:pt>
                <c:pt idx="347">
                  <c:v>13.087440106092</c:v>
                </c:pt>
                <c:pt idx="348">
                  <c:v>13.3650978628255</c:v>
                </c:pt>
                <c:pt idx="349">
                  <c:v>13.6221476073762</c:v>
                </c:pt>
                <c:pt idx="350">
                  <c:v>13.8581929876693</c:v>
                </c:pt>
                <c:pt idx="351">
                  <c:v>14.0728700388373</c:v>
                </c:pt>
                <c:pt idx="352">
                  <c:v>14.2658477444273</c:v>
                </c:pt>
                <c:pt idx="353">
                  <c:v>14.4368285468047</c:v>
                </c:pt>
                <c:pt idx="354">
                  <c:v>14.5855488059651</c:v>
                </c:pt>
                <c:pt idx="355">
                  <c:v>14.7117792060485</c:v>
                </c:pt>
                <c:pt idx="356">
                  <c:v>14.8153251089271</c:v>
                </c:pt>
                <c:pt idx="357">
                  <c:v>14.8960268543239</c:v>
                </c:pt>
                <c:pt idx="358">
                  <c:v>14.9537600059969</c:v>
                </c:pt>
                <c:pt idx="359">
                  <c:v>14.9884355436108</c:v>
                </c:pt>
                <c:pt idx="360">
                  <c:v>15</c:v>
                </c:pt>
                <c:pt idx="361">
                  <c:v>14.9884355436108</c:v>
                </c:pt>
                <c:pt idx="362">
                  <c:v>14.9537600059969</c:v>
                </c:pt>
                <c:pt idx="363">
                  <c:v>14.8960268543239</c:v>
                </c:pt>
                <c:pt idx="364">
                  <c:v>14.8153251089271</c:v>
                </c:pt>
                <c:pt idx="365">
                  <c:v>14.7117792060485</c:v>
                </c:pt>
                <c:pt idx="366">
                  <c:v>14.5855488059651</c:v>
                </c:pt>
                <c:pt idx="367">
                  <c:v>14.4368285468047</c:v>
                </c:pt>
                <c:pt idx="368">
                  <c:v>14.2658477444273</c:v>
                </c:pt>
                <c:pt idx="369">
                  <c:v>14.0728700388373</c:v>
                </c:pt>
                <c:pt idx="370">
                  <c:v>13.8581929876693</c:v>
                </c:pt>
                <c:pt idx="371">
                  <c:v>13.6221476073762</c:v>
                </c:pt>
                <c:pt idx="372">
                  <c:v>13.3650978628255</c:v>
                </c:pt>
                <c:pt idx="373">
                  <c:v>13.087440106092</c:v>
                </c:pt>
                <c:pt idx="374">
                  <c:v>12.7896024653114</c:v>
                </c:pt>
                <c:pt idx="375">
                  <c:v>12.4720441845382</c:v>
                </c:pt>
                <c:pt idx="376">
                  <c:v>12.1352549156242</c:v>
                </c:pt>
                <c:pt idx="377">
                  <c:v>11.7797539632112</c:v>
                </c:pt>
                <c:pt idx="378">
                  <c:v>11.4060894840005</c:v>
                </c:pt>
                <c:pt idx="379">
                  <c:v>11.0148376415353</c:v>
                </c:pt>
                <c:pt idx="380">
                  <c:v>10.6066017177982</c:v>
                </c:pt>
                <c:pt idx="381">
                  <c:v>10.1820111829941</c:v>
                </c:pt>
                <c:pt idx="382">
                  <c:v>9.74172072495275</c:v>
                </c:pt>
                <c:pt idx="383">
                  <c:v>9.28640923964754</c:v>
                </c:pt>
                <c:pt idx="384">
                  <c:v>8.8167787843871</c:v>
                </c:pt>
                <c:pt idx="385">
                  <c:v>8.33355349529404</c:v>
                </c:pt>
                <c:pt idx="386">
                  <c:v>7.83747847073924</c:v>
                </c:pt>
                <c:pt idx="387">
                  <c:v>7.32931862245432</c:v>
                </c:pt>
                <c:pt idx="388">
                  <c:v>6.80985749609322</c:v>
                </c:pt>
                <c:pt idx="389">
                  <c:v>6.27989606306144</c:v>
                </c:pt>
                <c:pt idx="390">
                  <c:v>5.74025148547636</c:v>
                </c:pt>
                <c:pt idx="391">
                  <c:v>5.19175585616241</c:v>
                </c:pt>
                <c:pt idx="392">
                  <c:v>4.63525491562419</c:v>
                </c:pt>
                <c:pt idx="393">
                  <c:v>4.07160674797615</c:v>
                </c:pt>
                <c:pt idx="394">
                  <c:v>3.50168045783861</c:v>
                </c:pt>
                <c:pt idx="395">
                  <c:v>2.92635483024192</c:v>
                </c:pt>
                <c:pt idx="396">
                  <c:v>2.34651697560346</c:v>
                </c:pt>
                <c:pt idx="397">
                  <c:v>1.76306096186756</c:v>
                </c:pt>
                <c:pt idx="398">
                  <c:v>1.17688643591769</c:v>
                </c:pt>
                <c:pt idx="399">
                  <c:v>0.588897236386042</c:v>
                </c:pt>
                <c:pt idx="400">
                  <c:v>9.18485099360515E-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Έξοδος"</c:f>
              <c:strCache>
                <c:ptCount val="1"/>
                <c:pt idx="0">
                  <c:v>Έξοδος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B$401</c:f>
              <c:numCache>
                <c:formatCode>General</c:formatCode>
                <c:ptCount val="40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numCache>
            </c:numRef>
          </c:xVal>
          <c:yVal>
            <c:numRef>
              <c:f>Sheet1!$I$1:$I$401</c:f>
              <c:numCache>
                <c:formatCode>General</c:formatCode>
                <c:ptCount val="401"/>
                <c:pt idx="0">
                  <c:v>-1</c:v>
                </c:pt>
                <c:pt idx="1">
                  <c:v>0.588897236386029</c:v>
                </c:pt>
                <c:pt idx="2">
                  <c:v>2.17688643591767</c:v>
                </c:pt>
                <c:pt idx="3">
                  <c:v>1.76306096186756</c:v>
                </c:pt>
                <c:pt idx="4">
                  <c:v>1.34651697560346</c:v>
                </c:pt>
                <c:pt idx="5">
                  <c:v>2.92635483024192</c:v>
                </c:pt>
                <c:pt idx="6">
                  <c:v>4.50168045783858</c:v>
                </c:pt>
                <c:pt idx="7">
                  <c:v>4.07160674797611</c:v>
                </c:pt>
                <c:pt idx="8">
                  <c:v>3.63525491562421</c:v>
                </c:pt>
                <c:pt idx="9">
                  <c:v>5.1917558561624</c:v>
                </c:pt>
                <c:pt idx="10">
                  <c:v>6.74025148547635</c:v>
                </c:pt>
                <c:pt idx="11">
                  <c:v>6.27989606306142</c:v>
                </c:pt>
                <c:pt idx="12">
                  <c:v>5.8098574960932</c:v>
                </c:pt>
                <c:pt idx="13">
                  <c:v>7.32931862245432</c:v>
                </c:pt>
                <c:pt idx="14">
                  <c:v>8.83747847073923</c:v>
                </c:pt>
                <c:pt idx="15">
                  <c:v>8.33355349529403</c:v>
                </c:pt>
                <c:pt idx="16">
                  <c:v>7.8167787843871</c:v>
                </c:pt>
                <c:pt idx="17">
                  <c:v>9.28640923964751</c:v>
                </c:pt>
                <c:pt idx="18">
                  <c:v>10.7417207249528</c:v>
                </c:pt>
                <c:pt idx="19">
                  <c:v>10.1820111829941</c:v>
                </c:pt>
                <c:pt idx="20">
                  <c:v>9.60660171779821</c:v>
                </c:pt>
                <c:pt idx="21">
                  <c:v>11.0148376415353</c:v>
                </c:pt>
                <c:pt idx="22">
                  <c:v>12.4060894840005</c:v>
                </c:pt>
                <c:pt idx="23">
                  <c:v>11.7797539632112</c:v>
                </c:pt>
                <c:pt idx="24">
                  <c:v>11.1352549156242</c:v>
                </c:pt>
                <c:pt idx="25">
                  <c:v>12.4720441845382</c:v>
                </c:pt>
                <c:pt idx="26">
                  <c:v>13.7896024653114</c:v>
                </c:pt>
                <c:pt idx="27">
                  <c:v>13.087440106092</c:v>
                </c:pt>
                <c:pt idx="28">
                  <c:v>12.3650978628255</c:v>
                </c:pt>
                <c:pt idx="29">
                  <c:v>13.6221476073762</c:v>
                </c:pt>
                <c:pt idx="30">
                  <c:v>14.8581929876693</c:v>
                </c:pt>
                <c:pt idx="31">
                  <c:v>14.0728700388373</c:v>
                </c:pt>
                <c:pt idx="32">
                  <c:v>13.2658477444273</c:v>
                </c:pt>
                <c:pt idx="33">
                  <c:v>14.4368285468047</c:v>
                </c:pt>
                <c:pt idx="34">
                  <c:v>15.5855488059651</c:v>
                </c:pt>
                <c:pt idx="35">
                  <c:v>14.7117792060485</c:v>
                </c:pt>
                <c:pt idx="36">
                  <c:v>13.8153251089271</c:v>
                </c:pt>
                <c:pt idx="37">
                  <c:v>14.8960268543239</c:v>
                </c:pt>
                <c:pt idx="38">
                  <c:v>15.9537600059969</c:v>
                </c:pt>
                <c:pt idx="39">
                  <c:v>14.9884355436108</c:v>
                </c:pt>
                <c:pt idx="40">
                  <c:v>14</c:v>
                </c:pt>
                <c:pt idx="41">
                  <c:v>14.9884355436108</c:v>
                </c:pt>
                <c:pt idx="42">
                  <c:v>15.9537600059969</c:v>
                </c:pt>
                <c:pt idx="43">
                  <c:v>14.8960268543239</c:v>
                </c:pt>
                <c:pt idx="44">
                  <c:v>13.8153251089271</c:v>
                </c:pt>
                <c:pt idx="45">
                  <c:v>14.7117792060485</c:v>
                </c:pt>
                <c:pt idx="46">
                  <c:v>15.5855488059652</c:v>
                </c:pt>
                <c:pt idx="47">
                  <c:v>14.4368285468047</c:v>
                </c:pt>
                <c:pt idx="48">
                  <c:v>13.2658477444273</c:v>
                </c:pt>
                <c:pt idx="49">
                  <c:v>14.0728700388373</c:v>
                </c:pt>
                <c:pt idx="50">
                  <c:v>14.8581929876693</c:v>
                </c:pt>
                <c:pt idx="51">
                  <c:v>13.6221476073762</c:v>
                </c:pt>
                <c:pt idx="52">
                  <c:v>12.3650978628255</c:v>
                </c:pt>
                <c:pt idx="53">
                  <c:v>13.087440106092</c:v>
                </c:pt>
                <c:pt idx="54">
                  <c:v>13.7896024653114</c:v>
                </c:pt>
                <c:pt idx="55">
                  <c:v>12.4720441845382</c:v>
                </c:pt>
                <c:pt idx="56">
                  <c:v>11.1352549156242</c:v>
                </c:pt>
                <c:pt idx="57">
                  <c:v>11.7797539632112</c:v>
                </c:pt>
                <c:pt idx="58">
                  <c:v>12.4060894840005</c:v>
                </c:pt>
                <c:pt idx="59">
                  <c:v>11.0148376415353</c:v>
                </c:pt>
                <c:pt idx="60">
                  <c:v>9.60660171779821</c:v>
                </c:pt>
                <c:pt idx="61">
                  <c:v>10.1820111829941</c:v>
                </c:pt>
                <c:pt idx="62">
                  <c:v>10.7417207249528</c:v>
                </c:pt>
                <c:pt idx="63">
                  <c:v>9.28640923964751</c:v>
                </c:pt>
                <c:pt idx="64">
                  <c:v>7.8167787843871</c:v>
                </c:pt>
                <c:pt idx="65">
                  <c:v>8.33355349529403</c:v>
                </c:pt>
                <c:pt idx="66">
                  <c:v>8.83747847073923</c:v>
                </c:pt>
                <c:pt idx="67">
                  <c:v>7.32931862245432</c:v>
                </c:pt>
                <c:pt idx="68">
                  <c:v>5.8098574960932</c:v>
                </c:pt>
                <c:pt idx="69">
                  <c:v>6.27989606306142</c:v>
                </c:pt>
                <c:pt idx="70">
                  <c:v>6.74025148547635</c:v>
                </c:pt>
                <c:pt idx="71">
                  <c:v>5.1917558561624</c:v>
                </c:pt>
                <c:pt idx="72">
                  <c:v>3.63525491562421</c:v>
                </c:pt>
                <c:pt idx="73">
                  <c:v>4.07160674797612</c:v>
                </c:pt>
                <c:pt idx="74">
                  <c:v>4.50168045783858</c:v>
                </c:pt>
                <c:pt idx="75">
                  <c:v>2.92635483024193</c:v>
                </c:pt>
                <c:pt idx="76">
                  <c:v>1.34651697560346</c:v>
                </c:pt>
                <c:pt idx="77">
                  <c:v>1.76306096186756</c:v>
                </c:pt>
                <c:pt idx="78">
                  <c:v>2.17688643591768</c:v>
                </c:pt>
                <c:pt idx="79">
                  <c:v>0.588897236386028</c:v>
                </c:pt>
                <c:pt idx="80">
                  <c:v>-0.999999999999998</c:v>
                </c:pt>
                <c:pt idx="81">
                  <c:v>-0.588897236386024</c:v>
                </c:pt>
                <c:pt idx="82">
                  <c:v>-0.176886435917666</c:v>
                </c:pt>
                <c:pt idx="83">
                  <c:v>-1.76306096186757</c:v>
                </c:pt>
                <c:pt idx="84">
                  <c:v>-3.34651697560346</c:v>
                </c:pt>
                <c:pt idx="85">
                  <c:v>-2.92635483024193</c:v>
                </c:pt>
                <c:pt idx="86">
                  <c:v>-2.50168045783858</c:v>
                </c:pt>
                <c:pt idx="87">
                  <c:v>-4.07160674797611</c:v>
                </c:pt>
                <c:pt idx="88">
                  <c:v>-5.63525491562422</c:v>
                </c:pt>
                <c:pt idx="89">
                  <c:v>-5.1917558561624</c:v>
                </c:pt>
                <c:pt idx="90">
                  <c:v>-4.74025148547635</c:v>
                </c:pt>
                <c:pt idx="91">
                  <c:v>-6.27989606306142</c:v>
                </c:pt>
                <c:pt idx="92">
                  <c:v>-7.80985749609319</c:v>
                </c:pt>
                <c:pt idx="93">
                  <c:v>-7.32931862245433</c:v>
                </c:pt>
                <c:pt idx="94">
                  <c:v>-6.83747847073923</c:v>
                </c:pt>
                <c:pt idx="95">
                  <c:v>-8.33355349529403</c:v>
                </c:pt>
                <c:pt idx="96">
                  <c:v>-9.8167787843871</c:v>
                </c:pt>
                <c:pt idx="97">
                  <c:v>-9.28640923964751</c:v>
                </c:pt>
                <c:pt idx="98">
                  <c:v>-8.74172072495276</c:v>
                </c:pt>
                <c:pt idx="99">
                  <c:v>-10.1820111829941</c:v>
                </c:pt>
                <c:pt idx="100">
                  <c:v>-11.6066017177982</c:v>
                </c:pt>
                <c:pt idx="101">
                  <c:v>-11.0148376415353</c:v>
                </c:pt>
                <c:pt idx="102">
                  <c:v>-10.4060894840005</c:v>
                </c:pt>
                <c:pt idx="103">
                  <c:v>-11.7797539632112</c:v>
                </c:pt>
                <c:pt idx="104">
                  <c:v>-13.1352549156242</c:v>
                </c:pt>
                <c:pt idx="105">
                  <c:v>-12.4720441845382</c:v>
                </c:pt>
                <c:pt idx="106">
                  <c:v>-11.7896024653114</c:v>
                </c:pt>
                <c:pt idx="107">
                  <c:v>-13.087440106092</c:v>
                </c:pt>
                <c:pt idx="108">
                  <c:v>-14.3650978628255</c:v>
                </c:pt>
                <c:pt idx="109">
                  <c:v>-13.6221476073762</c:v>
                </c:pt>
                <c:pt idx="110">
                  <c:v>-12.8581929876693</c:v>
                </c:pt>
                <c:pt idx="111">
                  <c:v>-14.0728700388373</c:v>
                </c:pt>
                <c:pt idx="112">
                  <c:v>-15.2658477444273</c:v>
                </c:pt>
                <c:pt idx="113">
                  <c:v>-14.4368285468047</c:v>
                </c:pt>
                <c:pt idx="114">
                  <c:v>-13.5855488059652</c:v>
                </c:pt>
                <c:pt idx="115">
                  <c:v>-14.7117792060485</c:v>
                </c:pt>
                <c:pt idx="116">
                  <c:v>-15.8153251089271</c:v>
                </c:pt>
                <c:pt idx="117">
                  <c:v>-14.8960268543239</c:v>
                </c:pt>
                <c:pt idx="118">
                  <c:v>-13.9537600059969</c:v>
                </c:pt>
                <c:pt idx="119">
                  <c:v>-14.9884355436108</c:v>
                </c:pt>
                <c:pt idx="120">
                  <c:v>-16</c:v>
                </c:pt>
                <c:pt idx="121">
                  <c:v>-14.9884355436108</c:v>
                </c:pt>
                <c:pt idx="122">
                  <c:v>-13.9537600059969</c:v>
                </c:pt>
                <c:pt idx="123">
                  <c:v>-14.8960268543239</c:v>
                </c:pt>
                <c:pt idx="124">
                  <c:v>-15.8153251089271</c:v>
                </c:pt>
                <c:pt idx="125">
                  <c:v>-14.7117792060485</c:v>
                </c:pt>
                <c:pt idx="126">
                  <c:v>-13.5855488059652</c:v>
                </c:pt>
                <c:pt idx="127">
                  <c:v>-14.4368285468047</c:v>
                </c:pt>
                <c:pt idx="128">
                  <c:v>-15.2658477444273</c:v>
                </c:pt>
                <c:pt idx="129">
                  <c:v>-14.0728700388373</c:v>
                </c:pt>
                <c:pt idx="130">
                  <c:v>-12.8581929876693</c:v>
                </c:pt>
                <c:pt idx="131">
                  <c:v>-13.6221476073762</c:v>
                </c:pt>
                <c:pt idx="132">
                  <c:v>-14.3650978628255</c:v>
                </c:pt>
                <c:pt idx="133">
                  <c:v>-13.087440106092</c:v>
                </c:pt>
                <c:pt idx="134">
                  <c:v>-11.7896024653114</c:v>
                </c:pt>
                <c:pt idx="135">
                  <c:v>-12.4720441845382</c:v>
                </c:pt>
                <c:pt idx="136">
                  <c:v>-13.1352549156242</c:v>
                </c:pt>
                <c:pt idx="137">
                  <c:v>-11.7797539632112</c:v>
                </c:pt>
                <c:pt idx="138">
                  <c:v>-10.4060894840005</c:v>
                </c:pt>
                <c:pt idx="139">
                  <c:v>-11.0148376415353</c:v>
                </c:pt>
                <c:pt idx="140">
                  <c:v>-11.6066017177982</c:v>
                </c:pt>
                <c:pt idx="141">
                  <c:v>-10.1820111829941</c:v>
                </c:pt>
                <c:pt idx="142">
                  <c:v>-8.74172072495276</c:v>
                </c:pt>
                <c:pt idx="143">
                  <c:v>-9.2864092396475</c:v>
                </c:pt>
                <c:pt idx="144">
                  <c:v>-9.8167787843871</c:v>
                </c:pt>
                <c:pt idx="145">
                  <c:v>-8.33355349529403</c:v>
                </c:pt>
                <c:pt idx="146">
                  <c:v>-6.83747847073924</c:v>
                </c:pt>
                <c:pt idx="147">
                  <c:v>-7.32931862245433</c:v>
                </c:pt>
                <c:pt idx="148">
                  <c:v>-7.80985749609321</c:v>
                </c:pt>
                <c:pt idx="149">
                  <c:v>-6.27989606306142</c:v>
                </c:pt>
                <c:pt idx="150">
                  <c:v>-4.74025148547636</c:v>
                </c:pt>
                <c:pt idx="151">
                  <c:v>-5.1917558561624</c:v>
                </c:pt>
                <c:pt idx="152">
                  <c:v>-5.63525491562421</c:v>
                </c:pt>
                <c:pt idx="153">
                  <c:v>-4.07160674797611</c:v>
                </c:pt>
                <c:pt idx="154">
                  <c:v>-2.50168045783858</c:v>
                </c:pt>
                <c:pt idx="155">
                  <c:v>-2.92635483024193</c:v>
                </c:pt>
                <c:pt idx="156">
                  <c:v>-3.34651697560347</c:v>
                </c:pt>
                <c:pt idx="157">
                  <c:v>-1.76306096186758</c:v>
                </c:pt>
                <c:pt idx="158">
                  <c:v>-0.176886435917671</c:v>
                </c:pt>
                <c:pt idx="159">
                  <c:v>-0.588897236386036</c:v>
                </c:pt>
                <c:pt idx="160">
                  <c:v>-1</c:v>
                </c:pt>
                <c:pt idx="161">
                  <c:v>0.588897236386029</c:v>
                </c:pt>
                <c:pt idx="162">
                  <c:v>2.17688643591766</c:v>
                </c:pt>
                <c:pt idx="163">
                  <c:v>1.76306096186757</c:v>
                </c:pt>
                <c:pt idx="164">
                  <c:v>1.34651697560345</c:v>
                </c:pt>
                <c:pt idx="165">
                  <c:v>2.92635483024192</c:v>
                </c:pt>
                <c:pt idx="166">
                  <c:v>4.50168045783858</c:v>
                </c:pt>
                <c:pt idx="167">
                  <c:v>4.07160674797611</c:v>
                </c:pt>
                <c:pt idx="168">
                  <c:v>3.63525491562421</c:v>
                </c:pt>
                <c:pt idx="169">
                  <c:v>5.19175585616238</c:v>
                </c:pt>
                <c:pt idx="170">
                  <c:v>6.74025148547635</c:v>
                </c:pt>
                <c:pt idx="171">
                  <c:v>6.27989606306143</c:v>
                </c:pt>
                <c:pt idx="172">
                  <c:v>5.8098574960932</c:v>
                </c:pt>
                <c:pt idx="173">
                  <c:v>7.32931862245432</c:v>
                </c:pt>
                <c:pt idx="174">
                  <c:v>8.83747847073922</c:v>
                </c:pt>
                <c:pt idx="175">
                  <c:v>8.33355349529403</c:v>
                </c:pt>
                <c:pt idx="176">
                  <c:v>7.8167787843871</c:v>
                </c:pt>
                <c:pt idx="177">
                  <c:v>9.2864092396475</c:v>
                </c:pt>
                <c:pt idx="178">
                  <c:v>10.7417207249528</c:v>
                </c:pt>
                <c:pt idx="179">
                  <c:v>10.1820111829941</c:v>
                </c:pt>
                <c:pt idx="180">
                  <c:v>9.60660171779821</c:v>
                </c:pt>
                <c:pt idx="181">
                  <c:v>11.0148376415353</c:v>
                </c:pt>
                <c:pt idx="182">
                  <c:v>12.4060894840005</c:v>
                </c:pt>
                <c:pt idx="183">
                  <c:v>11.7797539632112</c:v>
                </c:pt>
                <c:pt idx="184">
                  <c:v>11.1352549156242</c:v>
                </c:pt>
                <c:pt idx="185">
                  <c:v>12.4720441845382</c:v>
                </c:pt>
                <c:pt idx="186">
                  <c:v>13.7896024653114</c:v>
                </c:pt>
                <c:pt idx="187">
                  <c:v>13.087440106092</c:v>
                </c:pt>
                <c:pt idx="188">
                  <c:v>12.3650978628255</c:v>
                </c:pt>
                <c:pt idx="189">
                  <c:v>13.6221476073762</c:v>
                </c:pt>
                <c:pt idx="190">
                  <c:v>14.8581929876693</c:v>
                </c:pt>
                <c:pt idx="191">
                  <c:v>14.0728700388373</c:v>
                </c:pt>
                <c:pt idx="192">
                  <c:v>13.2658477444273</c:v>
                </c:pt>
                <c:pt idx="193">
                  <c:v>14.4368285468047</c:v>
                </c:pt>
                <c:pt idx="194">
                  <c:v>15.5855488059651</c:v>
                </c:pt>
                <c:pt idx="195">
                  <c:v>14.7117792060485</c:v>
                </c:pt>
                <c:pt idx="196">
                  <c:v>13.8153251089271</c:v>
                </c:pt>
                <c:pt idx="197">
                  <c:v>14.8960268543239</c:v>
                </c:pt>
                <c:pt idx="198">
                  <c:v>15.9537600059969</c:v>
                </c:pt>
                <c:pt idx="199">
                  <c:v>14.9884355436108</c:v>
                </c:pt>
                <c:pt idx="200">
                  <c:v>14</c:v>
                </c:pt>
                <c:pt idx="201">
                  <c:v>14.9884355436108</c:v>
                </c:pt>
                <c:pt idx="202">
                  <c:v>15.9537600059969</c:v>
                </c:pt>
                <c:pt idx="203">
                  <c:v>14.8960268543239</c:v>
                </c:pt>
                <c:pt idx="204">
                  <c:v>13.8153251089271</c:v>
                </c:pt>
                <c:pt idx="205">
                  <c:v>14.7117792060485</c:v>
                </c:pt>
                <c:pt idx="206">
                  <c:v>15.5855488059651</c:v>
                </c:pt>
                <c:pt idx="207">
                  <c:v>14.4368285468047</c:v>
                </c:pt>
                <c:pt idx="208">
                  <c:v>13.2658477444273</c:v>
                </c:pt>
                <c:pt idx="209">
                  <c:v>14.0728700388373</c:v>
                </c:pt>
                <c:pt idx="210">
                  <c:v>14.8581929876693</c:v>
                </c:pt>
                <c:pt idx="211">
                  <c:v>13.6221476073762</c:v>
                </c:pt>
                <c:pt idx="212">
                  <c:v>12.3650978628255</c:v>
                </c:pt>
                <c:pt idx="213">
                  <c:v>13.087440106092</c:v>
                </c:pt>
                <c:pt idx="214">
                  <c:v>13.7896024653114</c:v>
                </c:pt>
                <c:pt idx="215">
                  <c:v>12.4720441845382</c:v>
                </c:pt>
                <c:pt idx="216">
                  <c:v>11.1352549156242</c:v>
                </c:pt>
                <c:pt idx="217">
                  <c:v>11.7797539632112</c:v>
                </c:pt>
                <c:pt idx="218">
                  <c:v>12.4060894840005</c:v>
                </c:pt>
                <c:pt idx="219">
                  <c:v>11.0148376415353</c:v>
                </c:pt>
                <c:pt idx="220">
                  <c:v>9.60660171779823</c:v>
                </c:pt>
                <c:pt idx="221">
                  <c:v>10.1820111829941</c:v>
                </c:pt>
                <c:pt idx="222">
                  <c:v>10.7417207249528</c:v>
                </c:pt>
                <c:pt idx="223">
                  <c:v>9.28640923964752</c:v>
                </c:pt>
                <c:pt idx="224">
                  <c:v>7.8167787843871</c:v>
                </c:pt>
                <c:pt idx="225">
                  <c:v>8.33355349529403</c:v>
                </c:pt>
                <c:pt idx="226">
                  <c:v>8.83747847073923</c:v>
                </c:pt>
                <c:pt idx="227">
                  <c:v>7.32931862245434</c:v>
                </c:pt>
                <c:pt idx="228">
                  <c:v>5.80985749609319</c:v>
                </c:pt>
                <c:pt idx="229">
                  <c:v>6.27989606306144</c:v>
                </c:pt>
                <c:pt idx="230">
                  <c:v>6.74025148547636</c:v>
                </c:pt>
                <c:pt idx="231">
                  <c:v>5.1917558561624</c:v>
                </c:pt>
                <c:pt idx="232">
                  <c:v>3.63525491562422</c:v>
                </c:pt>
                <c:pt idx="233">
                  <c:v>4.07160674797612</c:v>
                </c:pt>
                <c:pt idx="234">
                  <c:v>4.50168045783861</c:v>
                </c:pt>
                <c:pt idx="235">
                  <c:v>2.92635483024192</c:v>
                </c:pt>
                <c:pt idx="236">
                  <c:v>1.34651697560346</c:v>
                </c:pt>
                <c:pt idx="237">
                  <c:v>1.76306096186758</c:v>
                </c:pt>
                <c:pt idx="238">
                  <c:v>2.17688643591769</c:v>
                </c:pt>
                <c:pt idx="239">
                  <c:v>0.588897236386038</c:v>
                </c:pt>
                <c:pt idx="240">
                  <c:v>-0.999999999999994</c:v>
                </c:pt>
                <c:pt idx="241">
                  <c:v>-0.588897236386027</c:v>
                </c:pt>
                <c:pt idx="242">
                  <c:v>-0.176886435917675</c:v>
                </c:pt>
                <c:pt idx="243">
                  <c:v>-1.76306096186757</c:v>
                </c:pt>
                <c:pt idx="244">
                  <c:v>-3.34651697560344</c:v>
                </c:pt>
                <c:pt idx="245">
                  <c:v>-2.92635483024191</c:v>
                </c:pt>
                <c:pt idx="246">
                  <c:v>-2.5016804578386</c:v>
                </c:pt>
                <c:pt idx="247">
                  <c:v>-4.07160674797611</c:v>
                </c:pt>
                <c:pt idx="248">
                  <c:v>-5.63525491562421</c:v>
                </c:pt>
                <c:pt idx="249">
                  <c:v>-5.19175585616239</c:v>
                </c:pt>
                <c:pt idx="250">
                  <c:v>-4.74025148547635</c:v>
                </c:pt>
                <c:pt idx="251">
                  <c:v>-6.27989606306143</c:v>
                </c:pt>
                <c:pt idx="252">
                  <c:v>-7.80985749609318</c:v>
                </c:pt>
                <c:pt idx="253">
                  <c:v>-7.32931862245433</c:v>
                </c:pt>
                <c:pt idx="254">
                  <c:v>-6.83747847073922</c:v>
                </c:pt>
                <c:pt idx="255">
                  <c:v>-8.33355349529403</c:v>
                </c:pt>
                <c:pt idx="256">
                  <c:v>-9.81677878438709</c:v>
                </c:pt>
                <c:pt idx="257">
                  <c:v>-9.28640923964751</c:v>
                </c:pt>
                <c:pt idx="258">
                  <c:v>-8.74172072495276</c:v>
                </c:pt>
                <c:pt idx="259">
                  <c:v>-10.1820111829941</c:v>
                </c:pt>
                <c:pt idx="260">
                  <c:v>-11.6066017177982</c:v>
                </c:pt>
                <c:pt idx="261">
                  <c:v>-11.0148376415353</c:v>
                </c:pt>
                <c:pt idx="262">
                  <c:v>-10.4060894840005</c:v>
                </c:pt>
                <c:pt idx="263">
                  <c:v>-11.7797539632112</c:v>
                </c:pt>
                <c:pt idx="264">
                  <c:v>-13.1352549156242</c:v>
                </c:pt>
                <c:pt idx="265">
                  <c:v>-12.4720441845382</c:v>
                </c:pt>
                <c:pt idx="266">
                  <c:v>-11.7896024653114</c:v>
                </c:pt>
                <c:pt idx="267">
                  <c:v>-13.0874401060919</c:v>
                </c:pt>
                <c:pt idx="268">
                  <c:v>-14.3650978628255</c:v>
                </c:pt>
                <c:pt idx="269">
                  <c:v>-13.6221476073762</c:v>
                </c:pt>
                <c:pt idx="270">
                  <c:v>-12.8581929876693</c:v>
                </c:pt>
                <c:pt idx="271">
                  <c:v>-14.0728700388373</c:v>
                </c:pt>
                <c:pt idx="272">
                  <c:v>-15.2658477444273</c:v>
                </c:pt>
                <c:pt idx="273">
                  <c:v>-14.4368285468047</c:v>
                </c:pt>
                <c:pt idx="274">
                  <c:v>-13.5855488059651</c:v>
                </c:pt>
                <c:pt idx="275">
                  <c:v>-14.7117792060485</c:v>
                </c:pt>
                <c:pt idx="276">
                  <c:v>-15.8153251089271</c:v>
                </c:pt>
                <c:pt idx="277">
                  <c:v>-14.8960268543239</c:v>
                </c:pt>
                <c:pt idx="278">
                  <c:v>-13.9537600059969</c:v>
                </c:pt>
                <c:pt idx="279">
                  <c:v>-14.9884355436108</c:v>
                </c:pt>
                <c:pt idx="280">
                  <c:v>-16</c:v>
                </c:pt>
                <c:pt idx="281">
                  <c:v>-14.9884355436108</c:v>
                </c:pt>
                <c:pt idx="282">
                  <c:v>-13.9537600059969</c:v>
                </c:pt>
                <c:pt idx="283">
                  <c:v>-14.8960268543239</c:v>
                </c:pt>
                <c:pt idx="284">
                  <c:v>-15.8153251089271</c:v>
                </c:pt>
                <c:pt idx="285">
                  <c:v>-14.7117792060485</c:v>
                </c:pt>
                <c:pt idx="286">
                  <c:v>-13.5855488059651</c:v>
                </c:pt>
                <c:pt idx="287">
                  <c:v>-14.4368285468047</c:v>
                </c:pt>
                <c:pt idx="288">
                  <c:v>-15.2658477444273</c:v>
                </c:pt>
                <c:pt idx="289">
                  <c:v>-14.0728700388373</c:v>
                </c:pt>
                <c:pt idx="290">
                  <c:v>-12.8581929876693</c:v>
                </c:pt>
                <c:pt idx="291">
                  <c:v>-13.6221476073762</c:v>
                </c:pt>
                <c:pt idx="292">
                  <c:v>-14.3650978628255</c:v>
                </c:pt>
                <c:pt idx="293">
                  <c:v>-13.087440106092</c:v>
                </c:pt>
                <c:pt idx="294">
                  <c:v>-11.7896024653114</c:v>
                </c:pt>
                <c:pt idx="295">
                  <c:v>-12.4720441845382</c:v>
                </c:pt>
                <c:pt idx="296">
                  <c:v>-13.1352549156242</c:v>
                </c:pt>
                <c:pt idx="297">
                  <c:v>-11.7797539632112</c:v>
                </c:pt>
                <c:pt idx="298">
                  <c:v>-10.4060894840005</c:v>
                </c:pt>
                <c:pt idx="299">
                  <c:v>-11.0148376415353</c:v>
                </c:pt>
                <c:pt idx="300">
                  <c:v>-11.6066017177982</c:v>
                </c:pt>
                <c:pt idx="301">
                  <c:v>-10.1820111829941</c:v>
                </c:pt>
                <c:pt idx="302">
                  <c:v>-8.74172072495277</c:v>
                </c:pt>
                <c:pt idx="303">
                  <c:v>-9.28640923964752</c:v>
                </c:pt>
                <c:pt idx="304">
                  <c:v>-9.8167787843871</c:v>
                </c:pt>
                <c:pt idx="305">
                  <c:v>-8.33355349529404</c:v>
                </c:pt>
                <c:pt idx="306">
                  <c:v>-6.83747847073923</c:v>
                </c:pt>
                <c:pt idx="307">
                  <c:v>-7.32931862245435</c:v>
                </c:pt>
                <c:pt idx="308">
                  <c:v>-7.8098574960932</c:v>
                </c:pt>
                <c:pt idx="309">
                  <c:v>-6.27989606306144</c:v>
                </c:pt>
                <c:pt idx="310">
                  <c:v>-4.74025148547636</c:v>
                </c:pt>
                <c:pt idx="311">
                  <c:v>-5.19175585616241</c:v>
                </c:pt>
                <c:pt idx="312">
                  <c:v>-5.63525491562422</c:v>
                </c:pt>
                <c:pt idx="313">
                  <c:v>-4.07160674797612</c:v>
                </c:pt>
                <c:pt idx="314">
                  <c:v>-2.50168045783861</c:v>
                </c:pt>
                <c:pt idx="315">
                  <c:v>-2.92635483024192</c:v>
                </c:pt>
                <c:pt idx="316">
                  <c:v>-3.34651697560346</c:v>
                </c:pt>
                <c:pt idx="317">
                  <c:v>-1.76306096186758</c:v>
                </c:pt>
                <c:pt idx="318">
                  <c:v>-0.176886435917688</c:v>
                </c:pt>
                <c:pt idx="319">
                  <c:v>-0.58889723638604</c:v>
                </c:pt>
                <c:pt idx="320">
                  <c:v>-1.00000000000001</c:v>
                </c:pt>
                <c:pt idx="321">
                  <c:v>0.588897236386025</c:v>
                </c:pt>
                <c:pt idx="322">
                  <c:v>2.17688643591767</c:v>
                </c:pt>
                <c:pt idx="323">
                  <c:v>1.76306096186754</c:v>
                </c:pt>
                <c:pt idx="324">
                  <c:v>1.34651697560344</c:v>
                </c:pt>
                <c:pt idx="325">
                  <c:v>2.92635483024191</c:v>
                </c:pt>
                <c:pt idx="326">
                  <c:v>4.50168045783859</c:v>
                </c:pt>
                <c:pt idx="327">
                  <c:v>4.07160674797613</c:v>
                </c:pt>
                <c:pt idx="328">
                  <c:v>3.63525491562418</c:v>
                </c:pt>
                <c:pt idx="329">
                  <c:v>5.19175585616239</c:v>
                </c:pt>
                <c:pt idx="330">
                  <c:v>6.74025148547635</c:v>
                </c:pt>
                <c:pt idx="331">
                  <c:v>6.27989606306142</c:v>
                </c:pt>
                <c:pt idx="332">
                  <c:v>5.80985749609321</c:v>
                </c:pt>
                <c:pt idx="333">
                  <c:v>7.32931862245431</c:v>
                </c:pt>
                <c:pt idx="334">
                  <c:v>8.83747847073922</c:v>
                </c:pt>
                <c:pt idx="335">
                  <c:v>8.33355349529403</c:v>
                </c:pt>
                <c:pt idx="336">
                  <c:v>7.81677878438709</c:v>
                </c:pt>
                <c:pt idx="337">
                  <c:v>9.28640923964753</c:v>
                </c:pt>
                <c:pt idx="338">
                  <c:v>10.7417207249527</c:v>
                </c:pt>
                <c:pt idx="339">
                  <c:v>10.1820111829941</c:v>
                </c:pt>
                <c:pt idx="340">
                  <c:v>9.60660171779822</c:v>
                </c:pt>
                <c:pt idx="341">
                  <c:v>11.0148376415353</c:v>
                </c:pt>
                <c:pt idx="342">
                  <c:v>12.4060894840005</c:v>
                </c:pt>
                <c:pt idx="343">
                  <c:v>11.7797539632112</c:v>
                </c:pt>
                <c:pt idx="344">
                  <c:v>11.1352549156242</c:v>
                </c:pt>
                <c:pt idx="345">
                  <c:v>12.4720441845382</c:v>
                </c:pt>
                <c:pt idx="346">
                  <c:v>13.7896024653114</c:v>
                </c:pt>
                <c:pt idx="347">
                  <c:v>13.087440106092</c:v>
                </c:pt>
                <c:pt idx="348">
                  <c:v>12.3650978628255</c:v>
                </c:pt>
                <c:pt idx="349">
                  <c:v>13.6221476073762</c:v>
                </c:pt>
                <c:pt idx="350">
                  <c:v>14.8581929876693</c:v>
                </c:pt>
                <c:pt idx="351">
                  <c:v>14.0728700388373</c:v>
                </c:pt>
                <c:pt idx="352">
                  <c:v>13.2658477444273</c:v>
                </c:pt>
                <c:pt idx="353">
                  <c:v>14.4368285468047</c:v>
                </c:pt>
                <c:pt idx="354">
                  <c:v>15.5855488059651</c:v>
                </c:pt>
                <c:pt idx="355">
                  <c:v>14.7117792060485</c:v>
                </c:pt>
                <c:pt idx="356">
                  <c:v>13.8153251089271</c:v>
                </c:pt>
                <c:pt idx="357">
                  <c:v>14.8960268543239</c:v>
                </c:pt>
                <c:pt idx="358">
                  <c:v>15.9537600059969</c:v>
                </c:pt>
                <c:pt idx="359">
                  <c:v>14.9884355436108</c:v>
                </c:pt>
                <c:pt idx="360">
                  <c:v>14</c:v>
                </c:pt>
                <c:pt idx="361">
                  <c:v>14.9884355436108</c:v>
                </c:pt>
                <c:pt idx="362">
                  <c:v>15.9537600059969</c:v>
                </c:pt>
                <c:pt idx="363">
                  <c:v>14.8960268543239</c:v>
                </c:pt>
                <c:pt idx="364">
                  <c:v>13.8153251089271</c:v>
                </c:pt>
                <c:pt idx="365">
                  <c:v>14.7117792060485</c:v>
                </c:pt>
                <c:pt idx="366">
                  <c:v>15.5855488059651</c:v>
                </c:pt>
                <c:pt idx="367">
                  <c:v>14.4368285468047</c:v>
                </c:pt>
                <c:pt idx="368">
                  <c:v>13.2658477444273</c:v>
                </c:pt>
                <c:pt idx="369">
                  <c:v>14.0728700388373</c:v>
                </c:pt>
                <c:pt idx="370">
                  <c:v>14.8581929876693</c:v>
                </c:pt>
                <c:pt idx="371">
                  <c:v>13.6221476073762</c:v>
                </c:pt>
                <c:pt idx="372">
                  <c:v>12.3650978628255</c:v>
                </c:pt>
                <c:pt idx="373">
                  <c:v>13.087440106092</c:v>
                </c:pt>
                <c:pt idx="374">
                  <c:v>13.7896024653114</c:v>
                </c:pt>
                <c:pt idx="375">
                  <c:v>12.4720441845382</c:v>
                </c:pt>
                <c:pt idx="376">
                  <c:v>11.1352549156242</c:v>
                </c:pt>
                <c:pt idx="377">
                  <c:v>11.7797539632112</c:v>
                </c:pt>
                <c:pt idx="378">
                  <c:v>12.4060894840005</c:v>
                </c:pt>
                <c:pt idx="379">
                  <c:v>11.0148376415353</c:v>
                </c:pt>
                <c:pt idx="380">
                  <c:v>9.60660171779823</c:v>
                </c:pt>
                <c:pt idx="381">
                  <c:v>10.1820111829941</c:v>
                </c:pt>
                <c:pt idx="382">
                  <c:v>10.7417207249527</c:v>
                </c:pt>
                <c:pt idx="383">
                  <c:v>9.28640923964754</c:v>
                </c:pt>
                <c:pt idx="384">
                  <c:v>7.8167787843871</c:v>
                </c:pt>
                <c:pt idx="385">
                  <c:v>8.33355349529404</c:v>
                </c:pt>
                <c:pt idx="386">
                  <c:v>8.83747847073924</c:v>
                </c:pt>
                <c:pt idx="387">
                  <c:v>7.32931862245432</c:v>
                </c:pt>
                <c:pt idx="388">
                  <c:v>5.80985749609322</c:v>
                </c:pt>
                <c:pt idx="389">
                  <c:v>6.27989606306144</c:v>
                </c:pt>
                <c:pt idx="390">
                  <c:v>6.74025148547636</c:v>
                </c:pt>
                <c:pt idx="391">
                  <c:v>5.19175585616241</c:v>
                </c:pt>
                <c:pt idx="392">
                  <c:v>3.63525491562419</c:v>
                </c:pt>
                <c:pt idx="393">
                  <c:v>4.07160674797615</c:v>
                </c:pt>
                <c:pt idx="394">
                  <c:v>4.50168045783861</c:v>
                </c:pt>
                <c:pt idx="395">
                  <c:v>2.92635483024192</c:v>
                </c:pt>
                <c:pt idx="396">
                  <c:v>1.34651697560346</c:v>
                </c:pt>
                <c:pt idx="397">
                  <c:v>1.76306096186756</c:v>
                </c:pt>
                <c:pt idx="398">
                  <c:v>2.17688643591769</c:v>
                </c:pt>
                <c:pt idx="399">
                  <c:v>0.588897236386042</c:v>
                </c:pt>
                <c:pt idx="400">
                  <c:v>-0.999999999999991</c:v>
                </c:pt>
              </c:numCache>
            </c:numRef>
          </c:yVal>
          <c:smooth val="0"/>
        </c:ser>
        <c:axId val="2788226"/>
        <c:axId val="67651549"/>
      </c:scatterChart>
      <c:valAx>
        <c:axId val="2788226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51549"/>
        <c:crossesAt val="0"/>
        <c:crossBetween val="midCat"/>
      </c:valAx>
      <c:valAx>
        <c:axId val="67651549"/>
        <c:scaling>
          <c:orientation val="minMax"/>
          <c:max val="17.5"/>
          <c:min val="-1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8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983451949526"/>
          <c:y val="0.0630860452289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960</xdr:colOff>
      <xdr:row>15</xdr:row>
      <xdr:rowOff>95040</xdr:rowOff>
    </xdr:from>
    <xdr:to>
      <xdr:col>0</xdr:col>
      <xdr:colOff>619200</xdr:colOff>
      <xdr:row>17</xdr:row>
      <xdr:rowOff>117720</xdr:rowOff>
    </xdr:to>
    <xdr:sp>
      <xdr:nvSpPr>
        <xdr:cNvPr id="1" name="Text 1"/>
        <xdr:cNvSpPr/>
      </xdr:nvSpPr>
      <xdr:spPr>
        <a:xfrm>
          <a:off x="462960" y="2533320"/>
          <a:ext cx="156240" cy="3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720</xdr:colOff>
      <xdr:row>15</xdr:row>
      <xdr:rowOff>91080</xdr:rowOff>
    </xdr:from>
    <xdr:to>
      <xdr:col>0</xdr:col>
      <xdr:colOff>556200</xdr:colOff>
      <xdr:row>17</xdr:row>
      <xdr:rowOff>119160</xdr:rowOff>
    </xdr:to>
    <xdr:sp>
      <xdr:nvSpPr>
        <xdr:cNvPr id="3" name="Text 1"/>
        <xdr:cNvSpPr/>
      </xdr:nvSpPr>
      <xdr:spPr>
        <a:xfrm>
          <a:off x="432720" y="2529360"/>
          <a:ext cx="1234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71"/>
    <col collapsed="false" customWidth="true" hidden="false" outlineLevel="0" max="15" min="14" style="0" width="10.41"/>
  </cols>
  <sheetData>
    <row r="1" customFormat="false" ht="12.75" hidden="false" customHeight="false" outlineLevel="0" collapsed="false">
      <c r="B1" s="0" t="n">
        <v>0</v>
      </c>
      <c r="C1" s="0" t="n">
        <v>-1</v>
      </c>
      <c r="E1" s="0" t="n">
        <v>-1</v>
      </c>
      <c r="H1" s="0" t="n">
        <f aca="false">$J$2*SIN(B1/$J$1*PI())</f>
        <v>0</v>
      </c>
      <c r="I1" s="0" t="n">
        <f aca="false">H1+C1</f>
        <v>-1</v>
      </c>
      <c r="J1" s="0" t="n">
        <v>2000</v>
      </c>
    </row>
    <row r="2" customFormat="false" ht="12.75" hidden="false" customHeight="false" outlineLevel="0" collapsed="false">
      <c r="B2" s="0" t="n">
        <v>25</v>
      </c>
      <c r="C2" s="0" t="n">
        <v>0</v>
      </c>
      <c r="E2" s="0" t="n">
        <v>-1</v>
      </c>
      <c r="H2" s="0" t="n">
        <f aca="false">$J$2*SIN(B2/$J$1*PI())</f>
        <v>0.588897236386029</v>
      </c>
      <c r="I2" s="0" t="n">
        <f aca="false">H2+C2</f>
        <v>0.588897236386029</v>
      </c>
      <c r="J2" s="0" t="n">
        <v>15</v>
      </c>
    </row>
    <row r="3" customFormat="false" ht="13.5" hidden="false" customHeight="false" outlineLevel="0" collapsed="false">
      <c r="B3" s="0" t="n">
        <v>50</v>
      </c>
      <c r="C3" s="0" t="n">
        <v>1</v>
      </c>
      <c r="E3" s="0" t="n">
        <v>-1</v>
      </c>
      <c r="F3" s="0" t="n">
        <v>1</v>
      </c>
      <c r="H3" s="0" t="n">
        <f aca="false">$J$2*SIN(B3/$J$1*PI())</f>
        <v>1.17688643591767</v>
      </c>
      <c r="I3" s="0" t="n">
        <f aca="false">H3+C3</f>
        <v>2.17688643591767</v>
      </c>
    </row>
    <row r="4" customFormat="false" ht="15" hidden="false" customHeight="false" outlineLevel="0" collapsed="false">
      <c r="B4" s="0" t="n">
        <v>75</v>
      </c>
      <c r="C4" s="0" t="n">
        <v>0</v>
      </c>
      <c r="F4" s="0" t="n">
        <v>1</v>
      </c>
      <c r="H4" s="0" t="n">
        <f aca="false">$J$2*SIN(B4/$J$1*PI())</f>
        <v>1.76306096186756</v>
      </c>
      <c r="I4" s="0" t="n">
        <f aca="false">H4+C4</f>
        <v>1.76306096186756</v>
      </c>
      <c r="K4" s="1" t="s">
        <v>0</v>
      </c>
      <c r="L4" s="2" t="s">
        <v>1</v>
      </c>
      <c r="M4" s="2" t="s">
        <v>2</v>
      </c>
      <c r="N4" s="2" t="s">
        <v>3</v>
      </c>
      <c r="O4" s="3" t="s">
        <v>4</v>
      </c>
    </row>
    <row r="5" customFormat="false" ht="12.75" hidden="false" customHeight="false" outlineLevel="0" collapsed="false">
      <c r="B5" s="0" t="n">
        <v>100</v>
      </c>
      <c r="C5" s="0" t="n">
        <v>-1</v>
      </c>
      <c r="E5" s="0" t="n">
        <v>-1</v>
      </c>
      <c r="F5" s="0" t="n">
        <v>1</v>
      </c>
      <c r="H5" s="0" t="n">
        <f aca="false">$J$2*SIN(B5/$J$1*PI())</f>
        <v>2.34651697560346</v>
      </c>
      <c r="I5" s="0" t="n">
        <f aca="false">H5+C5</f>
        <v>1.34651697560346</v>
      </c>
      <c r="K5" s="4" t="n">
        <v>20</v>
      </c>
      <c r="L5" s="5" t="n">
        <v>5</v>
      </c>
      <c r="M5" s="5" t="n">
        <f aca="false">0.41/(L5*1000*10*10^(-9))</f>
        <v>8200</v>
      </c>
      <c r="N5" s="6" t="n">
        <f aca="false">M5/2/PI()</f>
        <v>1305.07053335354</v>
      </c>
      <c r="O5" s="7" t="n">
        <v>1550</v>
      </c>
    </row>
    <row r="6" customFormat="false" ht="12.75" hidden="false" customHeight="false" outlineLevel="0" collapsed="false">
      <c r="B6" s="0" t="n">
        <v>125</v>
      </c>
      <c r="C6" s="0" t="n">
        <v>0</v>
      </c>
      <c r="E6" s="0" t="n">
        <v>-1</v>
      </c>
      <c r="H6" s="0" t="n">
        <f aca="false">$J$2*SIN(B6/$J$1*PI())</f>
        <v>2.92635483024192</v>
      </c>
      <c r="I6" s="0" t="n">
        <f aca="false">H6+C6</f>
        <v>2.92635483024192</v>
      </c>
      <c r="K6" s="8" t="n">
        <v>40</v>
      </c>
      <c r="L6" s="9" t="n">
        <v>5</v>
      </c>
      <c r="M6" s="9" t="n">
        <f aca="false">0.41/(L6*1000*10*10^(-9))</f>
        <v>8200</v>
      </c>
      <c r="N6" s="10" t="n">
        <f aca="false">M6/2/PI()</f>
        <v>1305.07053335354</v>
      </c>
      <c r="O6" s="11" t="n">
        <v>1900</v>
      </c>
    </row>
    <row r="7" customFormat="false" ht="12.75" hidden="false" customHeight="false" outlineLevel="0" collapsed="false">
      <c r="B7" s="0" t="n">
        <v>150</v>
      </c>
      <c r="C7" s="0" t="n">
        <v>1</v>
      </c>
      <c r="E7" s="0" t="n">
        <v>-1</v>
      </c>
      <c r="F7" s="0" t="n">
        <v>1</v>
      </c>
      <c r="H7" s="0" t="n">
        <f aca="false">$J$2*SIN(B7/$J$1*PI())</f>
        <v>3.50168045783858</v>
      </c>
      <c r="I7" s="0" t="n">
        <f aca="false">H7+C7</f>
        <v>4.50168045783858</v>
      </c>
      <c r="K7" s="8" t="n">
        <v>80</v>
      </c>
      <c r="L7" s="9" t="n">
        <v>5</v>
      </c>
      <c r="M7" s="9" t="n">
        <f aca="false">0.41/(L7*1000*10*10^(-9))</f>
        <v>8200</v>
      </c>
      <c r="N7" s="10" t="n">
        <f aca="false">M7/2/PI()</f>
        <v>1305.07053335354</v>
      </c>
      <c r="O7" s="11" t="n">
        <v>2000</v>
      </c>
    </row>
    <row r="8" customFormat="false" ht="12.75" hidden="false" customHeight="false" outlineLevel="0" collapsed="false">
      <c r="B8" s="0" t="n">
        <v>175</v>
      </c>
      <c r="C8" s="0" t="n">
        <v>0</v>
      </c>
      <c r="F8" s="0" t="n">
        <v>1</v>
      </c>
      <c r="H8" s="0" t="n">
        <f aca="false">$J$2*SIN(B8/$J$1*PI())</f>
        <v>4.07160674797611</v>
      </c>
      <c r="I8" s="0" t="n">
        <f aca="false">H8+C8</f>
        <v>4.07160674797611</v>
      </c>
      <c r="K8" s="8" t="n">
        <v>20</v>
      </c>
      <c r="L8" s="9" t="n">
        <v>10</v>
      </c>
      <c r="M8" s="9" t="n">
        <f aca="false">0.41/(L8*1000*10*10^(-9))</f>
        <v>4100</v>
      </c>
      <c r="N8" s="10" t="n">
        <f aca="false">M8/2/PI()</f>
        <v>652.535266676771</v>
      </c>
      <c r="O8" s="11" t="n">
        <v>950</v>
      </c>
    </row>
    <row r="9" customFormat="false" ht="13.5" hidden="false" customHeight="false" outlineLevel="0" collapsed="false">
      <c r="B9" s="0" t="n">
        <v>200</v>
      </c>
      <c r="C9" s="0" t="n">
        <v>-1</v>
      </c>
      <c r="E9" s="0" t="n">
        <v>-1</v>
      </c>
      <c r="F9" s="0" t="n">
        <v>1</v>
      </c>
      <c r="H9" s="0" t="n">
        <f aca="false">$J$2*SIN(B9/$J$1*PI())</f>
        <v>4.63525491562421</v>
      </c>
      <c r="I9" s="0" t="n">
        <f aca="false">H9+C9</f>
        <v>3.63525491562421</v>
      </c>
      <c r="K9" s="12" t="n">
        <v>20</v>
      </c>
      <c r="L9" s="13" t="n">
        <v>20</v>
      </c>
      <c r="M9" s="13" t="n">
        <f aca="false">0.41/(L9*1000*10*10^(-9))</f>
        <v>2050</v>
      </c>
      <c r="N9" s="14" t="n">
        <f aca="false">M9/2/PI()</f>
        <v>326.267633338385</v>
      </c>
      <c r="O9" s="15" t="n">
        <v>475</v>
      </c>
    </row>
    <row r="10" customFormat="false" ht="12.75" hidden="false" customHeight="false" outlineLevel="0" collapsed="false">
      <c r="B10" s="0" t="n">
        <v>225</v>
      </c>
      <c r="C10" s="0" t="n">
        <v>0</v>
      </c>
      <c r="E10" s="0" t="n">
        <v>-1</v>
      </c>
      <c r="H10" s="0" t="n">
        <f aca="false">$J$2*SIN(B10/$J$1*PI())</f>
        <v>5.1917558561624</v>
      </c>
      <c r="I10" s="0" t="n">
        <f aca="false">H10+C10</f>
        <v>5.1917558561624</v>
      </c>
    </row>
    <row r="11" customFormat="false" ht="12.75" hidden="false" customHeight="false" outlineLevel="0" collapsed="false">
      <c r="B11" s="0" t="n">
        <v>250</v>
      </c>
      <c r="C11" s="0" t="n">
        <v>1</v>
      </c>
      <c r="E11" s="0" t="n">
        <v>-1</v>
      </c>
      <c r="F11" s="0" t="n">
        <v>1</v>
      </c>
      <c r="H11" s="0" t="n">
        <f aca="false">$J$2*SIN(B11/$J$1*PI())</f>
        <v>5.74025148547635</v>
      </c>
      <c r="I11" s="0" t="n">
        <f aca="false">H11+C11</f>
        <v>6.74025148547635</v>
      </c>
    </row>
    <row r="12" customFormat="false" ht="12.75" hidden="false" customHeight="false" outlineLevel="0" collapsed="false">
      <c r="B12" s="0" t="n">
        <v>275</v>
      </c>
      <c r="C12" s="0" t="n">
        <v>0</v>
      </c>
      <c r="F12" s="0" t="n">
        <v>1</v>
      </c>
      <c r="H12" s="0" t="n">
        <f aca="false">$J$2*SIN(B12/$J$1*PI())</f>
        <v>6.27989606306142</v>
      </c>
      <c r="I12" s="0" t="n">
        <f aca="false">H12+C12</f>
        <v>6.27989606306142</v>
      </c>
    </row>
    <row r="13" customFormat="false" ht="12.75" hidden="false" customHeight="false" outlineLevel="0" collapsed="false">
      <c r="B13" s="0" t="n">
        <v>300</v>
      </c>
      <c r="C13" s="0" t="n">
        <v>-1</v>
      </c>
      <c r="E13" s="0" t="n">
        <v>-1</v>
      </c>
      <c r="F13" s="0" t="n">
        <v>1</v>
      </c>
      <c r="H13" s="0" t="n">
        <f aca="false">$J$2*SIN(B13/$J$1*PI())</f>
        <v>6.8098574960932</v>
      </c>
      <c r="I13" s="0" t="n">
        <f aca="false">H13+C13</f>
        <v>5.8098574960932</v>
      </c>
    </row>
    <row r="14" customFormat="false" ht="12.75" hidden="false" customHeight="false" outlineLevel="0" collapsed="false">
      <c r="B14" s="0" t="n">
        <v>325</v>
      </c>
      <c r="C14" s="0" t="n">
        <v>0</v>
      </c>
      <c r="E14" s="0" t="n">
        <v>-1</v>
      </c>
      <c r="H14" s="0" t="n">
        <f aca="false">$J$2*SIN(B14/$J$1*PI())</f>
        <v>7.32931862245432</v>
      </c>
      <c r="I14" s="0" t="n">
        <f aca="false">H14+C14</f>
        <v>7.32931862245432</v>
      </c>
    </row>
    <row r="15" customFormat="false" ht="12.75" hidden="false" customHeight="false" outlineLevel="0" collapsed="false">
      <c r="B15" s="0" t="n">
        <v>350</v>
      </c>
      <c r="C15" s="0" t="n">
        <v>1</v>
      </c>
      <c r="E15" s="0" t="n">
        <v>-1</v>
      </c>
      <c r="F15" s="0" t="n">
        <v>1</v>
      </c>
      <c r="H15" s="0" t="n">
        <f aca="false">$J$2*SIN(B15/$J$1*PI())</f>
        <v>7.83747847073923</v>
      </c>
      <c r="I15" s="0" t="n">
        <f aca="false">H15+C15</f>
        <v>8.83747847073923</v>
      </c>
    </row>
    <row r="16" customFormat="false" ht="12.75" hidden="false" customHeight="false" outlineLevel="0" collapsed="false">
      <c r="B16" s="0" t="n">
        <v>375</v>
      </c>
      <c r="C16" s="0" t="n">
        <v>0</v>
      </c>
      <c r="F16" s="0" t="n">
        <v>1</v>
      </c>
      <c r="H16" s="0" t="n">
        <f aca="false">$J$2*SIN(B16/$J$1*PI())</f>
        <v>8.33355349529403</v>
      </c>
      <c r="I16" s="0" t="n">
        <f aca="false">H16+C16</f>
        <v>8.33355349529403</v>
      </c>
    </row>
    <row r="17" customFormat="false" ht="12.75" hidden="false" customHeight="false" outlineLevel="0" collapsed="false">
      <c r="B17" s="0" t="n">
        <v>400</v>
      </c>
      <c r="C17" s="0" t="n">
        <v>-1</v>
      </c>
      <c r="E17" s="0" t="n">
        <v>-1</v>
      </c>
      <c r="F17" s="0" t="n">
        <v>1</v>
      </c>
      <c r="H17" s="0" t="n">
        <f aca="false">$J$2*SIN(B17/$J$1*PI())</f>
        <v>8.8167787843871</v>
      </c>
      <c r="I17" s="0" t="n">
        <f aca="false">H17+C17</f>
        <v>7.8167787843871</v>
      </c>
    </row>
    <row r="18" customFormat="false" ht="12.75" hidden="false" customHeight="false" outlineLevel="0" collapsed="false">
      <c r="B18" s="0" t="n">
        <v>425</v>
      </c>
      <c r="C18" s="0" t="n">
        <v>0</v>
      </c>
      <c r="E18" s="0" t="n">
        <v>-1</v>
      </c>
      <c r="H18" s="0" t="n">
        <f aca="false">$J$2*SIN(B18/$J$1*PI())</f>
        <v>9.28640923964751</v>
      </c>
      <c r="I18" s="0" t="n">
        <f aca="false">H18+C18</f>
        <v>9.28640923964751</v>
      </c>
    </row>
    <row r="19" customFormat="false" ht="12.75" hidden="false" customHeight="false" outlineLevel="0" collapsed="false">
      <c r="B19" s="0" t="n">
        <v>450</v>
      </c>
      <c r="C19" s="0" t="n">
        <v>1</v>
      </c>
      <c r="E19" s="0" t="n">
        <v>-1</v>
      </c>
      <c r="F19" s="0" t="n">
        <v>1</v>
      </c>
      <c r="H19" s="0" t="n">
        <f aca="false">$J$2*SIN(B19/$J$1*PI())</f>
        <v>9.74172072495276</v>
      </c>
      <c r="I19" s="0" t="n">
        <f aca="false">H19+C19</f>
        <v>10.7417207249528</v>
      </c>
    </row>
    <row r="20" customFormat="false" ht="12.75" hidden="false" customHeight="false" outlineLevel="0" collapsed="false">
      <c r="B20" s="0" t="n">
        <v>475</v>
      </c>
      <c r="C20" s="0" t="n">
        <v>0</v>
      </c>
      <c r="F20" s="0" t="n">
        <v>1</v>
      </c>
      <c r="H20" s="0" t="n">
        <f aca="false">$J$2*SIN(B20/$J$1*PI())</f>
        <v>10.1820111829941</v>
      </c>
      <c r="I20" s="0" t="n">
        <f aca="false">H20+C20</f>
        <v>10.1820111829941</v>
      </c>
    </row>
    <row r="21" customFormat="false" ht="12.75" hidden="false" customHeight="false" outlineLevel="0" collapsed="false">
      <c r="B21" s="0" t="n">
        <v>500</v>
      </c>
      <c r="C21" s="0" t="n">
        <v>-1</v>
      </c>
      <c r="E21" s="0" t="n">
        <v>-1</v>
      </c>
      <c r="F21" s="0" t="n">
        <v>1</v>
      </c>
      <c r="H21" s="0" t="n">
        <f aca="false">$J$2*SIN(B21/$J$1*PI())</f>
        <v>10.6066017177982</v>
      </c>
      <c r="I21" s="0" t="n">
        <f aca="false">H21+C21</f>
        <v>9.60660171779821</v>
      </c>
    </row>
    <row r="22" customFormat="false" ht="12.75" hidden="false" customHeight="false" outlineLevel="0" collapsed="false">
      <c r="B22" s="0" t="n">
        <v>525</v>
      </c>
      <c r="C22" s="0" t="n">
        <v>0</v>
      </c>
      <c r="E22" s="0" t="n">
        <v>-1</v>
      </c>
      <c r="H22" s="0" t="n">
        <f aca="false">$J$2*SIN(B22/$J$1*PI())</f>
        <v>11.0148376415353</v>
      </c>
      <c r="I22" s="0" t="n">
        <f aca="false">H22+C22</f>
        <v>11.0148376415353</v>
      </c>
    </row>
    <row r="23" customFormat="false" ht="12.75" hidden="false" customHeight="false" outlineLevel="0" collapsed="false">
      <c r="B23" s="0" t="n">
        <v>550</v>
      </c>
      <c r="C23" s="0" t="n">
        <v>1</v>
      </c>
      <c r="E23" s="0" t="n">
        <v>-1</v>
      </c>
      <c r="F23" s="0" t="n">
        <v>1</v>
      </c>
      <c r="H23" s="0" t="n">
        <f aca="false">$J$2*SIN(B23/$J$1*PI())</f>
        <v>11.4060894840005</v>
      </c>
      <c r="I23" s="0" t="n">
        <f aca="false">H23+C23</f>
        <v>12.4060894840005</v>
      </c>
    </row>
    <row r="24" customFormat="false" ht="12.75" hidden="false" customHeight="false" outlineLevel="0" collapsed="false">
      <c r="B24" s="0" t="n">
        <v>575</v>
      </c>
      <c r="C24" s="0" t="n">
        <v>0</v>
      </c>
      <c r="F24" s="0" t="n">
        <v>1</v>
      </c>
      <c r="H24" s="0" t="n">
        <f aca="false">$J$2*SIN(B24/$J$1*PI())</f>
        <v>11.7797539632112</v>
      </c>
      <c r="I24" s="0" t="n">
        <f aca="false">H24+C24</f>
        <v>11.7797539632112</v>
      </c>
    </row>
    <row r="25" customFormat="false" ht="12.75" hidden="false" customHeight="false" outlineLevel="0" collapsed="false">
      <c r="B25" s="0" t="n">
        <v>600</v>
      </c>
      <c r="C25" s="0" t="n">
        <v>-1</v>
      </c>
      <c r="E25" s="0" t="n">
        <v>-1</v>
      </c>
      <c r="F25" s="0" t="n">
        <v>1</v>
      </c>
      <c r="H25" s="0" t="n">
        <f aca="false">$J$2*SIN(B25/$J$1*PI())</f>
        <v>12.1352549156242</v>
      </c>
      <c r="I25" s="0" t="n">
        <f aca="false">H25+C25</f>
        <v>11.1352549156242</v>
      </c>
    </row>
    <row r="26" customFormat="false" ht="12.75" hidden="false" customHeight="false" outlineLevel="0" collapsed="false">
      <c r="B26" s="0" t="n">
        <v>625</v>
      </c>
      <c r="C26" s="0" t="n">
        <v>0</v>
      </c>
      <c r="E26" s="0" t="n">
        <v>-1</v>
      </c>
      <c r="H26" s="0" t="n">
        <f aca="false">$J$2*SIN(B26/$J$1*PI())</f>
        <v>12.4720441845382</v>
      </c>
      <c r="I26" s="0" t="n">
        <f aca="false">H26+C26</f>
        <v>12.4720441845382</v>
      </c>
    </row>
    <row r="27" customFormat="false" ht="12.75" hidden="false" customHeight="false" outlineLevel="0" collapsed="false">
      <c r="B27" s="0" t="n">
        <v>650</v>
      </c>
      <c r="C27" s="0" t="n">
        <v>1</v>
      </c>
      <c r="E27" s="0" t="n">
        <v>-1</v>
      </c>
      <c r="F27" s="0" t="n">
        <v>1</v>
      </c>
      <c r="H27" s="0" t="n">
        <f aca="false">$J$2*SIN(B27/$J$1*PI())</f>
        <v>12.7896024653114</v>
      </c>
      <c r="I27" s="0" t="n">
        <f aca="false">H27+C27</f>
        <v>13.7896024653114</v>
      </c>
    </row>
    <row r="28" customFormat="false" ht="12.75" hidden="false" customHeight="false" outlineLevel="0" collapsed="false">
      <c r="B28" s="0" t="n">
        <v>675</v>
      </c>
      <c r="C28" s="0" t="n">
        <v>0</v>
      </c>
      <c r="F28" s="0" t="n">
        <v>1</v>
      </c>
      <c r="H28" s="0" t="n">
        <f aca="false">$J$2*SIN(B28/$J$1*PI())</f>
        <v>13.087440106092</v>
      </c>
      <c r="I28" s="0" t="n">
        <f aca="false">H28+C28</f>
        <v>13.087440106092</v>
      </c>
    </row>
    <row r="29" customFormat="false" ht="12.75" hidden="false" customHeight="false" outlineLevel="0" collapsed="false">
      <c r="B29" s="0" t="n">
        <v>700</v>
      </c>
      <c r="C29" s="0" t="n">
        <v>-1</v>
      </c>
      <c r="E29" s="0" t="n">
        <v>-1</v>
      </c>
      <c r="F29" s="0" t="n">
        <v>1</v>
      </c>
      <c r="H29" s="0" t="n">
        <f aca="false">$J$2*SIN(B29/$J$1*PI())</f>
        <v>13.3650978628255</v>
      </c>
      <c r="I29" s="0" t="n">
        <f aca="false">H29+C29</f>
        <v>12.3650978628255</v>
      </c>
    </row>
    <row r="30" customFormat="false" ht="12.75" hidden="false" customHeight="false" outlineLevel="0" collapsed="false">
      <c r="B30" s="0" t="n">
        <v>725</v>
      </c>
      <c r="C30" s="0" t="n">
        <v>0</v>
      </c>
      <c r="E30" s="0" t="n">
        <v>-1</v>
      </c>
      <c r="H30" s="0" t="n">
        <f aca="false">$J$2*SIN(B30/$J$1*PI())</f>
        <v>13.6221476073762</v>
      </c>
      <c r="I30" s="0" t="n">
        <f aca="false">H30+C30</f>
        <v>13.6221476073762</v>
      </c>
    </row>
    <row r="31" customFormat="false" ht="12.75" hidden="false" customHeight="false" outlineLevel="0" collapsed="false">
      <c r="B31" s="0" t="n">
        <v>750</v>
      </c>
      <c r="C31" s="0" t="n">
        <v>1</v>
      </c>
      <c r="E31" s="0" t="n">
        <v>-1</v>
      </c>
      <c r="F31" s="0" t="n">
        <v>1</v>
      </c>
      <c r="H31" s="0" t="n">
        <f aca="false">$J$2*SIN(B31/$J$1*PI())</f>
        <v>13.8581929876693</v>
      </c>
      <c r="I31" s="0" t="n">
        <f aca="false">H31+C31</f>
        <v>14.8581929876693</v>
      </c>
    </row>
    <row r="32" customFormat="false" ht="12.75" hidden="false" customHeight="false" outlineLevel="0" collapsed="false">
      <c r="B32" s="0" t="n">
        <v>775</v>
      </c>
      <c r="C32" s="0" t="n">
        <v>0</v>
      </c>
      <c r="H32" s="0" t="n">
        <f aca="false">$J$2*SIN(B32/$J$1*PI())</f>
        <v>14.0728700388373</v>
      </c>
      <c r="I32" s="0" t="n">
        <f aca="false">H32+C32</f>
        <v>14.0728700388373</v>
      </c>
    </row>
    <row r="33" customFormat="false" ht="12.75" hidden="false" customHeight="false" outlineLevel="0" collapsed="false">
      <c r="B33" s="0" t="n">
        <v>800</v>
      </c>
      <c r="C33" s="0" t="n">
        <v>-1</v>
      </c>
      <c r="H33" s="0" t="n">
        <f aca="false">$J$2*SIN(B33/$J$1*PI())</f>
        <v>14.2658477444273</v>
      </c>
      <c r="I33" s="0" t="n">
        <f aca="false">H33+C33</f>
        <v>13.2658477444273</v>
      </c>
    </row>
    <row r="34" customFormat="false" ht="12.75" hidden="false" customHeight="false" outlineLevel="0" collapsed="false">
      <c r="B34" s="0" t="n">
        <v>825</v>
      </c>
      <c r="C34" s="0" t="n">
        <v>0</v>
      </c>
      <c r="H34" s="0" t="n">
        <f aca="false">$J$2*SIN(B34/$J$1*PI())</f>
        <v>14.4368285468047</v>
      </c>
      <c r="I34" s="0" t="n">
        <f aca="false">H34+C34</f>
        <v>14.4368285468047</v>
      </c>
    </row>
    <row r="35" customFormat="false" ht="12.75" hidden="false" customHeight="false" outlineLevel="0" collapsed="false">
      <c r="B35" s="0" t="n">
        <v>850</v>
      </c>
      <c r="C35" s="0" t="n">
        <v>1</v>
      </c>
      <c r="H35" s="0" t="n">
        <f aca="false">$J$2*SIN(B35/$J$1*PI())</f>
        <v>14.5855488059651</v>
      </c>
      <c r="I35" s="0" t="n">
        <f aca="false">H35+C35</f>
        <v>15.5855488059651</v>
      </c>
    </row>
    <row r="36" customFormat="false" ht="12.75" hidden="false" customHeight="false" outlineLevel="0" collapsed="false">
      <c r="B36" s="0" t="n">
        <v>875</v>
      </c>
      <c r="C36" s="0" t="n">
        <v>0</v>
      </c>
      <c r="H36" s="0" t="n">
        <f aca="false">$J$2*SIN(B36/$J$1*PI())</f>
        <v>14.7117792060485</v>
      </c>
      <c r="I36" s="0" t="n">
        <f aca="false">H36+C36</f>
        <v>14.7117792060485</v>
      </c>
    </row>
    <row r="37" customFormat="false" ht="12.75" hidden="false" customHeight="false" outlineLevel="0" collapsed="false">
      <c r="B37" s="0" t="n">
        <v>900</v>
      </c>
      <c r="C37" s="0" t="n">
        <v>-1</v>
      </c>
      <c r="H37" s="0" t="n">
        <f aca="false">$J$2*SIN(B37/$J$1*PI())</f>
        <v>14.8153251089271</v>
      </c>
      <c r="I37" s="0" t="n">
        <f aca="false">H37+C37</f>
        <v>13.8153251089271</v>
      </c>
    </row>
    <row r="38" customFormat="false" ht="12.75" hidden="false" customHeight="false" outlineLevel="0" collapsed="false">
      <c r="B38" s="0" t="n">
        <v>925</v>
      </c>
      <c r="C38" s="0" t="n">
        <v>0</v>
      </c>
      <c r="H38" s="0" t="n">
        <f aca="false">$J$2*SIN(B38/$J$1*PI())</f>
        <v>14.8960268543239</v>
      </c>
      <c r="I38" s="0" t="n">
        <f aca="false">H38+C38</f>
        <v>14.8960268543239</v>
      </c>
    </row>
    <row r="39" customFormat="false" ht="12.75" hidden="false" customHeight="false" outlineLevel="0" collapsed="false">
      <c r="B39" s="0" t="n">
        <v>950</v>
      </c>
      <c r="C39" s="0" t="n">
        <v>1</v>
      </c>
      <c r="H39" s="0" t="n">
        <f aca="false">$J$2*SIN(B39/$J$1*PI())</f>
        <v>14.9537600059969</v>
      </c>
      <c r="I39" s="0" t="n">
        <f aca="false">H39+C39</f>
        <v>15.9537600059969</v>
      </c>
    </row>
    <row r="40" customFormat="false" ht="12.75" hidden="false" customHeight="false" outlineLevel="0" collapsed="false">
      <c r="B40" s="0" t="n">
        <v>975</v>
      </c>
      <c r="C40" s="0" t="n">
        <v>0</v>
      </c>
      <c r="H40" s="0" t="n">
        <f aca="false">$J$2*SIN(B40/$J$1*PI())</f>
        <v>14.9884355436108</v>
      </c>
      <c r="I40" s="0" t="n">
        <f aca="false">H40+C40</f>
        <v>14.9884355436108</v>
      </c>
    </row>
    <row r="41" customFormat="false" ht="12.75" hidden="false" customHeight="false" outlineLevel="0" collapsed="false">
      <c r="B41" s="0" t="n">
        <v>1000</v>
      </c>
      <c r="C41" s="0" t="n">
        <v>-1</v>
      </c>
      <c r="H41" s="0" t="n">
        <f aca="false">$J$2*SIN(B41/$J$1*PI())</f>
        <v>15</v>
      </c>
      <c r="I41" s="0" t="n">
        <f aca="false">H41+C41</f>
        <v>14</v>
      </c>
    </row>
    <row r="42" customFormat="false" ht="12.75" hidden="false" customHeight="false" outlineLevel="0" collapsed="false">
      <c r="B42" s="0" t="n">
        <v>1025</v>
      </c>
      <c r="C42" s="0" t="n">
        <v>0</v>
      </c>
      <c r="H42" s="0" t="n">
        <f aca="false">$J$2*SIN(B42/$J$1*PI())</f>
        <v>14.9884355436108</v>
      </c>
      <c r="I42" s="0" t="n">
        <f aca="false">H42+C42</f>
        <v>14.9884355436108</v>
      </c>
    </row>
    <row r="43" customFormat="false" ht="12.75" hidden="false" customHeight="false" outlineLevel="0" collapsed="false">
      <c r="B43" s="0" t="n">
        <v>1050</v>
      </c>
      <c r="C43" s="0" t="n">
        <v>1</v>
      </c>
      <c r="H43" s="0" t="n">
        <f aca="false">$J$2*SIN(B43/$J$1*PI())</f>
        <v>14.9537600059969</v>
      </c>
      <c r="I43" s="0" t="n">
        <f aca="false">H43+C43</f>
        <v>15.9537600059969</v>
      </c>
    </row>
    <row r="44" customFormat="false" ht="12.75" hidden="false" customHeight="false" outlineLevel="0" collapsed="false">
      <c r="B44" s="0" t="n">
        <v>1075</v>
      </c>
      <c r="C44" s="0" t="n">
        <v>0</v>
      </c>
      <c r="H44" s="0" t="n">
        <f aca="false">$J$2*SIN(B44/$J$1*PI())</f>
        <v>14.8960268543239</v>
      </c>
      <c r="I44" s="0" t="n">
        <f aca="false">H44+C44</f>
        <v>14.8960268543239</v>
      </c>
    </row>
    <row r="45" customFormat="false" ht="12.75" hidden="false" customHeight="false" outlineLevel="0" collapsed="false">
      <c r="B45" s="0" t="n">
        <v>1100</v>
      </c>
      <c r="C45" s="0" t="n">
        <v>-1</v>
      </c>
      <c r="H45" s="0" t="n">
        <f aca="false">$J$2*SIN(B45/$J$1*PI())</f>
        <v>14.8153251089271</v>
      </c>
      <c r="I45" s="0" t="n">
        <f aca="false">H45+C45</f>
        <v>13.8153251089271</v>
      </c>
    </row>
    <row r="46" customFormat="false" ht="12.75" hidden="false" customHeight="false" outlineLevel="0" collapsed="false">
      <c r="B46" s="0" t="n">
        <v>1125</v>
      </c>
      <c r="C46" s="0" t="n">
        <v>0</v>
      </c>
      <c r="H46" s="0" t="n">
        <f aca="false">$J$2*SIN(B46/$J$1*PI())</f>
        <v>14.7117792060485</v>
      </c>
      <c r="I46" s="0" t="n">
        <f aca="false">H46+C46</f>
        <v>14.7117792060485</v>
      </c>
    </row>
    <row r="47" customFormat="false" ht="12.75" hidden="false" customHeight="false" outlineLevel="0" collapsed="false">
      <c r="B47" s="0" t="n">
        <v>1150</v>
      </c>
      <c r="C47" s="0" t="n">
        <v>1</v>
      </c>
      <c r="H47" s="0" t="n">
        <f aca="false">$J$2*SIN(B47/$J$1*PI())</f>
        <v>14.5855488059652</v>
      </c>
      <c r="I47" s="0" t="n">
        <f aca="false">H47+C47</f>
        <v>15.5855488059652</v>
      </c>
    </row>
    <row r="48" customFormat="false" ht="12.75" hidden="false" customHeight="false" outlineLevel="0" collapsed="false">
      <c r="B48" s="0" t="n">
        <v>1175</v>
      </c>
      <c r="C48" s="0" t="n">
        <v>0</v>
      </c>
      <c r="H48" s="0" t="n">
        <f aca="false">$J$2*SIN(B48/$J$1*PI())</f>
        <v>14.4368285468047</v>
      </c>
      <c r="I48" s="0" t="n">
        <f aca="false">H48+C48</f>
        <v>14.4368285468047</v>
      </c>
    </row>
    <row r="49" customFormat="false" ht="12.75" hidden="false" customHeight="false" outlineLevel="0" collapsed="false">
      <c r="B49" s="0" t="n">
        <v>1200</v>
      </c>
      <c r="C49" s="0" t="n">
        <v>-1</v>
      </c>
      <c r="H49" s="0" t="n">
        <f aca="false">$J$2*SIN(B49/$J$1*PI())</f>
        <v>14.2658477444273</v>
      </c>
      <c r="I49" s="0" t="n">
        <f aca="false">H49+C49</f>
        <v>13.2658477444273</v>
      </c>
    </row>
    <row r="50" customFormat="false" ht="12.75" hidden="false" customHeight="false" outlineLevel="0" collapsed="false">
      <c r="B50" s="0" t="n">
        <v>1225</v>
      </c>
      <c r="C50" s="0" t="n">
        <v>0</v>
      </c>
      <c r="H50" s="0" t="n">
        <f aca="false">$J$2*SIN(B50/$J$1*PI())</f>
        <v>14.0728700388373</v>
      </c>
      <c r="I50" s="0" t="n">
        <f aca="false">H50+C50</f>
        <v>14.0728700388373</v>
      </c>
    </row>
    <row r="51" customFormat="false" ht="12.75" hidden="false" customHeight="false" outlineLevel="0" collapsed="false">
      <c r="B51" s="0" t="n">
        <v>1250</v>
      </c>
      <c r="C51" s="0" t="n">
        <v>1</v>
      </c>
      <c r="H51" s="0" t="n">
        <f aca="false">$J$2*SIN(B51/$J$1*PI())</f>
        <v>13.8581929876693</v>
      </c>
      <c r="I51" s="0" t="n">
        <f aca="false">H51+C51</f>
        <v>14.8581929876693</v>
      </c>
    </row>
    <row r="52" customFormat="false" ht="12.75" hidden="false" customHeight="false" outlineLevel="0" collapsed="false">
      <c r="B52" s="0" t="n">
        <v>1275</v>
      </c>
      <c r="C52" s="0" t="n">
        <v>0</v>
      </c>
      <c r="H52" s="0" t="n">
        <f aca="false">$J$2*SIN(B52/$J$1*PI())</f>
        <v>13.6221476073762</v>
      </c>
      <c r="I52" s="0" t="n">
        <f aca="false">H52+C52</f>
        <v>13.6221476073762</v>
      </c>
    </row>
    <row r="53" customFormat="false" ht="12.75" hidden="false" customHeight="false" outlineLevel="0" collapsed="false">
      <c r="B53" s="0" t="n">
        <v>1300</v>
      </c>
      <c r="C53" s="0" t="n">
        <v>-1</v>
      </c>
      <c r="H53" s="0" t="n">
        <f aca="false">$J$2*SIN(B53/$J$1*PI())</f>
        <v>13.3650978628255</v>
      </c>
      <c r="I53" s="0" t="n">
        <f aca="false">H53+C53</f>
        <v>12.3650978628255</v>
      </c>
    </row>
    <row r="54" customFormat="false" ht="12.75" hidden="false" customHeight="false" outlineLevel="0" collapsed="false">
      <c r="B54" s="0" t="n">
        <v>1325</v>
      </c>
      <c r="C54" s="0" t="n">
        <v>0</v>
      </c>
      <c r="H54" s="0" t="n">
        <f aca="false">$J$2*SIN(B54/$J$1*PI())</f>
        <v>13.087440106092</v>
      </c>
      <c r="I54" s="0" t="n">
        <f aca="false">H54+C54</f>
        <v>13.087440106092</v>
      </c>
    </row>
    <row r="55" customFormat="false" ht="12.75" hidden="false" customHeight="false" outlineLevel="0" collapsed="false">
      <c r="B55" s="0" t="n">
        <v>1350</v>
      </c>
      <c r="C55" s="0" t="n">
        <v>1</v>
      </c>
      <c r="H55" s="0" t="n">
        <f aca="false">$J$2*SIN(B55/$J$1*PI())</f>
        <v>12.7896024653114</v>
      </c>
      <c r="I55" s="0" t="n">
        <f aca="false">H55+C55</f>
        <v>13.7896024653114</v>
      </c>
    </row>
    <row r="56" customFormat="false" ht="12.75" hidden="false" customHeight="false" outlineLevel="0" collapsed="false">
      <c r="B56" s="0" t="n">
        <v>1375</v>
      </c>
      <c r="C56" s="0" t="n">
        <v>0</v>
      </c>
      <c r="H56" s="0" t="n">
        <f aca="false">$J$2*SIN(B56/$J$1*PI())</f>
        <v>12.4720441845382</v>
      </c>
      <c r="I56" s="0" t="n">
        <f aca="false">H56+C56</f>
        <v>12.4720441845382</v>
      </c>
    </row>
    <row r="57" customFormat="false" ht="12.75" hidden="false" customHeight="false" outlineLevel="0" collapsed="false">
      <c r="B57" s="0" t="n">
        <v>1400</v>
      </c>
      <c r="C57" s="0" t="n">
        <v>-1</v>
      </c>
      <c r="H57" s="0" t="n">
        <f aca="false">$J$2*SIN(B57/$J$1*PI())</f>
        <v>12.1352549156242</v>
      </c>
      <c r="I57" s="0" t="n">
        <f aca="false">H57+C57</f>
        <v>11.1352549156242</v>
      </c>
    </row>
    <row r="58" customFormat="false" ht="12.75" hidden="false" customHeight="false" outlineLevel="0" collapsed="false">
      <c r="B58" s="0" t="n">
        <v>1425</v>
      </c>
      <c r="C58" s="0" t="n">
        <v>0</v>
      </c>
      <c r="H58" s="0" t="n">
        <f aca="false">$J$2*SIN(B58/$J$1*PI())</f>
        <v>11.7797539632112</v>
      </c>
      <c r="I58" s="0" t="n">
        <f aca="false">H58+C58</f>
        <v>11.7797539632112</v>
      </c>
    </row>
    <row r="59" customFormat="false" ht="12.75" hidden="false" customHeight="false" outlineLevel="0" collapsed="false">
      <c r="B59" s="0" t="n">
        <v>1450</v>
      </c>
      <c r="C59" s="0" t="n">
        <v>1</v>
      </c>
      <c r="H59" s="0" t="n">
        <f aca="false">$J$2*SIN(B59/$J$1*PI())</f>
        <v>11.4060894840005</v>
      </c>
      <c r="I59" s="0" t="n">
        <f aca="false">H59+C59</f>
        <v>12.4060894840005</v>
      </c>
    </row>
    <row r="60" customFormat="false" ht="12.75" hidden="false" customHeight="false" outlineLevel="0" collapsed="false">
      <c r="B60" s="0" t="n">
        <v>1475</v>
      </c>
      <c r="C60" s="0" t="n">
        <v>0</v>
      </c>
      <c r="H60" s="0" t="n">
        <f aca="false">$J$2*SIN(B60/$J$1*PI())</f>
        <v>11.0148376415353</v>
      </c>
      <c r="I60" s="0" t="n">
        <f aca="false">H60+C60</f>
        <v>11.0148376415353</v>
      </c>
    </row>
    <row r="61" customFormat="false" ht="12.75" hidden="false" customHeight="false" outlineLevel="0" collapsed="false">
      <c r="B61" s="0" t="n">
        <v>1500</v>
      </c>
      <c r="C61" s="0" t="n">
        <v>-1</v>
      </c>
      <c r="H61" s="0" t="n">
        <f aca="false">$J$2*SIN(B61/$J$1*PI())</f>
        <v>10.6066017177982</v>
      </c>
      <c r="I61" s="0" t="n">
        <f aca="false">H61+C61</f>
        <v>9.60660171779821</v>
      </c>
    </row>
    <row r="62" customFormat="false" ht="12.75" hidden="false" customHeight="false" outlineLevel="0" collapsed="false">
      <c r="B62" s="0" t="n">
        <v>1525</v>
      </c>
      <c r="C62" s="0" t="n">
        <v>0</v>
      </c>
      <c r="H62" s="0" t="n">
        <f aca="false">$J$2*SIN(B62/$J$1*PI())</f>
        <v>10.1820111829941</v>
      </c>
      <c r="I62" s="0" t="n">
        <f aca="false">H62+C62</f>
        <v>10.1820111829941</v>
      </c>
    </row>
    <row r="63" customFormat="false" ht="12.75" hidden="false" customHeight="false" outlineLevel="0" collapsed="false">
      <c r="B63" s="0" t="n">
        <v>1550</v>
      </c>
      <c r="C63" s="0" t="n">
        <v>1</v>
      </c>
      <c r="H63" s="0" t="n">
        <f aca="false">$J$2*SIN(B63/$J$1*PI())</f>
        <v>9.74172072495276</v>
      </c>
      <c r="I63" s="0" t="n">
        <f aca="false">H63+C63</f>
        <v>10.7417207249528</v>
      </c>
    </row>
    <row r="64" customFormat="false" ht="12.75" hidden="false" customHeight="false" outlineLevel="0" collapsed="false">
      <c r="B64" s="0" t="n">
        <v>1575</v>
      </c>
      <c r="C64" s="0" t="n">
        <v>0</v>
      </c>
      <c r="H64" s="0" t="n">
        <f aca="false">$J$2*SIN(B64/$J$1*PI())</f>
        <v>9.28640923964751</v>
      </c>
      <c r="I64" s="0" t="n">
        <f aca="false">H64+C64</f>
        <v>9.28640923964751</v>
      </c>
    </row>
    <row r="65" customFormat="false" ht="12.75" hidden="false" customHeight="false" outlineLevel="0" collapsed="false">
      <c r="B65" s="0" t="n">
        <v>1600</v>
      </c>
      <c r="C65" s="0" t="n">
        <v>-1</v>
      </c>
      <c r="H65" s="0" t="n">
        <f aca="false">$J$2*SIN(B65/$J$1*PI())</f>
        <v>8.8167787843871</v>
      </c>
      <c r="I65" s="0" t="n">
        <f aca="false">H65+C65</f>
        <v>7.8167787843871</v>
      </c>
    </row>
    <row r="66" customFormat="false" ht="12.75" hidden="false" customHeight="false" outlineLevel="0" collapsed="false">
      <c r="B66" s="0" t="n">
        <v>1625</v>
      </c>
      <c r="C66" s="0" t="n">
        <v>0</v>
      </c>
      <c r="H66" s="0" t="n">
        <f aca="false">$J$2*SIN(B66/$J$1*PI())</f>
        <v>8.33355349529403</v>
      </c>
      <c r="I66" s="0" t="n">
        <f aca="false">H66+C66</f>
        <v>8.33355349529403</v>
      </c>
    </row>
    <row r="67" customFormat="false" ht="12.75" hidden="false" customHeight="false" outlineLevel="0" collapsed="false">
      <c r="B67" s="0" t="n">
        <v>1650</v>
      </c>
      <c r="C67" s="0" t="n">
        <v>1</v>
      </c>
      <c r="H67" s="0" t="n">
        <f aca="false">$J$2*SIN(B67/$J$1*PI())</f>
        <v>7.83747847073923</v>
      </c>
      <c r="I67" s="0" t="n">
        <f aca="false">H67+C67</f>
        <v>8.83747847073923</v>
      </c>
    </row>
    <row r="68" customFormat="false" ht="12.75" hidden="false" customHeight="false" outlineLevel="0" collapsed="false">
      <c r="B68" s="0" t="n">
        <v>1675</v>
      </c>
      <c r="C68" s="0" t="n">
        <v>0</v>
      </c>
      <c r="H68" s="0" t="n">
        <f aca="false">$J$2*SIN(B68/$J$1*PI())</f>
        <v>7.32931862245432</v>
      </c>
      <c r="I68" s="0" t="n">
        <f aca="false">H68+C68</f>
        <v>7.32931862245432</v>
      </c>
    </row>
    <row r="69" customFormat="false" ht="12.75" hidden="false" customHeight="false" outlineLevel="0" collapsed="false">
      <c r="B69" s="0" t="n">
        <v>1700</v>
      </c>
      <c r="C69" s="0" t="n">
        <v>-1</v>
      </c>
      <c r="H69" s="0" t="n">
        <f aca="false">$J$2*SIN(B69/$J$1*PI())</f>
        <v>6.8098574960932</v>
      </c>
      <c r="I69" s="0" t="n">
        <f aca="false">H69+C69</f>
        <v>5.8098574960932</v>
      </c>
    </row>
    <row r="70" customFormat="false" ht="12.75" hidden="false" customHeight="false" outlineLevel="0" collapsed="false">
      <c r="B70" s="0" t="n">
        <v>1725</v>
      </c>
      <c r="C70" s="0" t="n">
        <v>0</v>
      </c>
      <c r="H70" s="0" t="n">
        <f aca="false">$J$2*SIN(B70/$J$1*PI())</f>
        <v>6.27989606306142</v>
      </c>
      <c r="I70" s="0" t="n">
        <f aca="false">H70+C70</f>
        <v>6.27989606306142</v>
      </c>
    </row>
    <row r="71" customFormat="false" ht="12.75" hidden="false" customHeight="false" outlineLevel="0" collapsed="false">
      <c r="B71" s="0" t="n">
        <v>1750</v>
      </c>
      <c r="C71" s="0" t="n">
        <v>1</v>
      </c>
      <c r="H71" s="0" t="n">
        <f aca="false">$J$2*SIN(B71/$J$1*PI())</f>
        <v>5.74025148547635</v>
      </c>
      <c r="I71" s="0" t="n">
        <f aca="false">H71+C71</f>
        <v>6.74025148547635</v>
      </c>
    </row>
    <row r="72" customFormat="false" ht="12.75" hidden="false" customHeight="false" outlineLevel="0" collapsed="false">
      <c r="B72" s="0" t="n">
        <v>1775</v>
      </c>
      <c r="C72" s="0" t="n">
        <v>0</v>
      </c>
      <c r="H72" s="0" t="n">
        <f aca="false">$J$2*SIN(B72/$J$1*PI())</f>
        <v>5.1917558561624</v>
      </c>
      <c r="I72" s="0" t="n">
        <f aca="false">H72+C72</f>
        <v>5.1917558561624</v>
      </c>
    </row>
    <row r="73" customFormat="false" ht="12.75" hidden="false" customHeight="false" outlineLevel="0" collapsed="false">
      <c r="B73" s="0" t="n">
        <v>1800</v>
      </c>
      <c r="C73" s="0" t="n">
        <v>-1</v>
      </c>
      <c r="H73" s="0" t="n">
        <f aca="false">$J$2*SIN(B73/$J$1*PI())</f>
        <v>4.63525491562421</v>
      </c>
      <c r="I73" s="0" t="n">
        <f aca="false">H73+C73</f>
        <v>3.63525491562421</v>
      </c>
    </row>
    <row r="74" customFormat="false" ht="12.75" hidden="false" customHeight="false" outlineLevel="0" collapsed="false">
      <c r="B74" s="0" t="n">
        <v>1825</v>
      </c>
      <c r="C74" s="0" t="n">
        <v>0</v>
      </c>
      <c r="H74" s="0" t="n">
        <f aca="false">$J$2*SIN(B74/$J$1*PI())</f>
        <v>4.07160674797612</v>
      </c>
      <c r="I74" s="0" t="n">
        <f aca="false">H74+C74</f>
        <v>4.07160674797612</v>
      </c>
    </row>
    <row r="75" customFormat="false" ht="12.75" hidden="false" customHeight="false" outlineLevel="0" collapsed="false">
      <c r="B75" s="0" t="n">
        <v>1850</v>
      </c>
      <c r="C75" s="0" t="n">
        <v>1</v>
      </c>
      <c r="H75" s="0" t="n">
        <f aca="false">$J$2*SIN(B75/$J$1*PI())</f>
        <v>3.50168045783858</v>
      </c>
      <c r="I75" s="0" t="n">
        <f aca="false">H75+C75</f>
        <v>4.50168045783858</v>
      </c>
    </row>
    <row r="76" customFormat="false" ht="12.75" hidden="false" customHeight="false" outlineLevel="0" collapsed="false">
      <c r="B76" s="0" t="n">
        <v>1875</v>
      </c>
      <c r="C76" s="0" t="n">
        <v>0</v>
      </c>
      <c r="H76" s="0" t="n">
        <f aca="false">$J$2*SIN(B76/$J$1*PI())</f>
        <v>2.92635483024193</v>
      </c>
      <c r="I76" s="0" t="n">
        <f aca="false">H76+C76</f>
        <v>2.92635483024193</v>
      </c>
    </row>
    <row r="77" customFormat="false" ht="12.75" hidden="false" customHeight="false" outlineLevel="0" collapsed="false">
      <c r="B77" s="0" t="n">
        <v>1900</v>
      </c>
      <c r="C77" s="0" t="n">
        <v>-1</v>
      </c>
      <c r="H77" s="0" t="n">
        <f aca="false">$J$2*SIN(B77/$J$1*PI())</f>
        <v>2.34651697560346</v>
      </c>
      <c r="I77" s="0" t="n">
        <f aca="false">H77+C77</f>
        <v>1.34651697560346</v>
      </c>
    </row>
    <row r="78" customFormat="false" ht="12.75" hidden="false" customHeight="false" outlineLevel="0" collapsed="false">
      <c r="B78" s="0" t="n">
        <v>1925</v>
      </c>
      <c r="C78" s="0" t="n">
        <v>0</v>
      </c>
      <c r="H78" s="0" t="n">
        <f aca="false">$J$2*SIN(B78/$J$1*PI())</f>
        <v>1.76306096186756</v>
      </c>
      <c r="I78" s="0" t="n">
        <f aca="false">H78+C78</f>
        <v>1.76306096186756</v>
      </c>
    </row>
    <row r="79" customFormat="false" ht="12.75" hidden="false" customHeight="false" outlineLevel="0" collapsed="false">
      <c r="B79" s="0" t="n">
        <v>1950</v>
      </c>
      <c r="C79" s="0" t="n">
        <v>1</v>
      </c>
      <c r="H79" s="0" t="n">
        <f aca="false">$J$2*SIN(B79/$J$1*PI())</f>
        <v>1.17688643591768</v>
      </c>
      <c r="I79" s="0" t="n">
        <f aca="false">H79+C79</f>
        <v>2.17688643591768</v>
      </c>
    </row>
    <row r="80" customFormat="false" ht="12.75" hidden="false" customHeight="false" outlineLevel="0" collapsed="false">
      <c r="B80" s="0" t="n">
        <v>1975</v>
      </c>
      <c r="C80" s="0" t="n">
        <v>0</v>
      </c>
      <c r="H80" s="0" t="n">
        <f aca="false">$J$2*SIN(B80/$J$1*PI())</f>
        <v>0.588897236386028</v>
      </c>
      <c r="I80" s="0" t="n">
        <f aca="false">H80+C80</f>
        <v>0.588897236386028</v>
      </c>
    </row>
    <row r="81" customFormat="false" ht="12.75" hidden="false" customHeight="false" outlineLevel="0" collapsed="false">
      <c r="B81" s="0" t="n">
        <v>2000</v>
      </c>
      <c r="C81" s="0" t="n">
        <v>-1</v>
      </c>
      <c r="H81" s="0" t="n">
        <f aca="false">$J$2*SIN(B81/$J$1*PI())</f>
        <v>1.83697019872103E-015</v>
      </c>
      <c r="I81" s="0" t="n">
        <f aca="false">H81+C81</f>
        <v>-0.999999999999998</v>
      </c>
    </row>
    <row r="82" customFormat="false" ht="12.75" hidden="false" customHeight="false" outlineLevel="0" collapsed="false">
      <c r="B82" s="0" t="n">
        <v>2025</v>
      </c>
      <c r="C82" s="0" t="n">
        <v>0</v>
      </c>
      <c r="H82" s="0" t="n">
        <f aca="false">$J$2*SIN(B82/$J$1*PI())</f>
        <v>-0.588897236386024</v>
      </c>
      <c r="I82" s="0" t="n">
        <f aca="false">H82+C82</f>
        <v>-0.588897236386024</v>
      </c>
    </row>
    <row r="83" customFormat="false" ht="12.75" hidden="false" customHeight="false" outlineLevel="0" collapsed="false">
      <c r="B83" s="0" t="n">
        <v>2050</v>
      </c>
      <c r="C83" s="0" t="n">
        <v>1</v>
      </c>
      <c r="H83" s="0" t="n">
        <f aca="false">$J$2*SIN(B83/$J$1*PI())</f>
        <v>-1.17688643591767</v>
      </c>
      <c r="I83" s="0" t="n">
        <f aca="false">H83+C83</f>
        <v>-0.176886435917666</v>
      </c>
    </row>
    <row r="84" customFormat="false" ht="12.75" hidden="false" customHeight="false" outlineLevel="0" collapsed="false">
      <c r="B84" s="0" t="n">
        <v>2075</v>
      </c>
      <c r="C84" s="0" t="n">
        <v>0</v>
      </c>
      <c r="H84" s="0" t="n">
        <f aca="false">$J$2*SIN(B84/$J$1*PI())</f>
        <v>-1.76306096186757</v>
      </c>
      <c r="I84" s="0" t="n">
        <f aca="false">H84+C84</f>
        <v>-1.76306096186757</v>
      </c>
    </row>
    <row r="85" customFormat="false" ht="12.75" hidden="false" customHeight="false" outlineLevel="0" collapsed="false">
      <c r="B85" s="0" t="n">
        <v>2100</v>
      </c>
      <c r="C85" s="0" t="n">
        <v>-1</v>
      </c>
      <c r="H85" s="0" t="n">
        <f aca="false">$J$2*SIN(B85/$J$1*PI())</f>
        <v>-2.34651697560346</v>
      </c>
      <c r="I85" s="0" t="n">
        <f aca="false">H85+C85</f>
        <v>-3.34651697560346</v>
      </c>
    </row>
    <row r="86" customFormat="false" ht="12.75" hidden="false" customHeight="false" outlineLevel="0" collapsed="false">
      <c r="B86" s="0" t="n">
        <v>2125</v>
      </c>
      <c r="C86" s="0" t="n">
        <v>0</v>
      </c>
      <c r="H86" s="0" t="n">
        <f aca="false">$J$2*SIN(B86/$J$1*PI())</f>
        <v>-2.92635483024193</v>
      </c>
      <c r="I86" s="0" t="n">
        <f aca="false">H86+C86</f>
        <v>-2.92635483024193</v>
      </c>
    </row>
    <row r="87" customFormat="false" ht="12.75" hidden="false" customHeight="false" outlineLevel="0" collapsed="false">
      <c r="B87" s="0" t="n">
        <v>2150</v>
      </c>
      <c r="C87" s="0" t="n">
        <v>1</v>
      </c>
      <c r="H87" s="0" t="n">
        <f aca="false">$J$2*SIN(B87/$J$1*PI())</f>
        <v>-3.50168045783858</v>
      </c>
      <c r="I87" s="0" t="n">
        <f aca="false">H87+C87</f>
        <v>-2.50168045783858</v>
      </c>
    </row>
    <row r="88" customFormat="false" ht="12.75" hidden="false" customHeight="false" outlineLevel="0" collapsed="false">
      <c r="B88" s="0" t="n">
        <v>2175</v>
      </c>
      <c r="C88" s="0" t="n">
        <v>0</v>
      </c>
      <c r="H88" s="0" t="n">
        <f aca="false">$J$2*SIN(B88/$J$1*PI())</f>
        <v>-4.07160674797611</v>
      </c>
      <c r="I88" s="0" t="n">
        <f aca="false">H88+C88</f>
        <v>-4.07160674797611</v>
      </c>
    </row>
    <row r="89" customFormat="false" ht="12.75" hidden="false" customHeight="false" outlineLevel="0" collapsed="false">
      <c r="B89" s="0" t="n">
        <v>2200</v>
      </c>
      <c r="C89" s="0" t="n">
        <v>-1</v>
      </c>
      <c r="H89" s="0" t="n">
        <f aca="false">$J$2*SIN(B89/$J$1*PI())</f>
        <v>-4.63525491562422</v>
      </c>
      <c r="I89" s="0" t="n">
        <f aca="false">H89+C89</f>
        <v>-5.63525491562422</v>
      </c>
    </row>
    <row r="90" customFormat="false" ht="12.75" hidden="false" customHeight="false" outlineLevel="0" collapsed="false">
      <c r="B90" s="0" t="n">
        <v>2225</v>
      </c>
      <c r="C90" s="0" t="n">
        <v>0</v>
      </c>
      <c r="H90" s="0" t="n">
        <f aca="false">$J$2*SIN(B90/$J$1*PI())</f>
        <v>-5.1917558561624</v>
      </c>
      <c r="I90" s="0" t="n">
        <f aca="false">H90+C90</f>
        <v>-5.1917558561624</v>
      </c>
    </row>
    <row r="91" customFormat="false" ht="12.75" hidden="false" customHeight="false" outlineLevel="0" collapsed="false">
      <c r="B91" s="0" t="n">
        <v>2250</v>
      </c>
      <c r="C91" s="0" t="n">
        <v>1</v>
      </c>
      <c r="H91" s="0" t="n">
        <f aca="false">$J$2*SIN(B91/$J$1*PI())</f>
        <v>-5.74025148547635</v>
      </c>
      <c r="I91" s="0" t="n">
        <f aca="false">H91+C91</f>
        <v>-4.74025148547635</v>
      </c>
    </row>
    <row r="92" customFormat="false" ht="12.75" hidden="false" customHeight="false" outlineLevel="0" collapsed="false">
      <c r="B92" s="0" t="n">
        <v>2275</v>
      </c>
      <c r="C92" s="0" t="n">
        <v>0</v>
      </c>
      <c r="H92" s="0" t="n">
        <f aca="false">$J$2*SIN(B92/$J$1*PI())</f>
        <v>-6.27989606306142</v>
      </c>
      <c r="I92" s="0" t="n">
        <f aca="false">H92+C92</f>
        <v>-6.27989606306142</v>
      </c>
    </row>
    <row r="93" customFormat="false" ht="12.75" hidden="false" customHeight="false" outlineLevel="0" collapsed="false">
      <c r="B93" s="0" t="n">
        <v>2300</v>
      </c>
      <c r="C93" s="0" t="n">
        <v>-1</v>
      </c>
      <c r="H93" s="0" t="n">
        <f aca="false">$J$2*SIN(B93/$J$1*PI())</f>
        <v>-6.80985749609319</v>
      </c>
      <c r="I93" s="0" t="n">
        <f aca="false">H93+C93</f>
        <v>-7.80985749609319</v>
      </c>
    </row>
    <row r="94" customFormat="false" ht="12.75" hidden="false" customHeight="false" outlineLevel="0" collapsed="false">
      <c r="B94" s="0" t="n">
        <v>2325</v>
      </c>
      <c r="C94" s="0" t="n">
        <v>0</v>
      </c>
      <c r="H94" s="0" t="n">
        <f aca="false">$J$2*SIN(B94/$J$1*PI())</f>
        <v>-7.32931862245433</v>
      </c>
      <c r="I94" s="0" t="n">
        <f aca="false">H94+C94</f>
        <v>-7.32931862245433</v>
      </c>
    </row>
    <row r="95" customFormat="false" ht="12.75" hidden="false" customHeight="false" outlineLevel="0" collapsed="false">
      <c r="B95" s="0" t="n">
        <v>2350</v>
      </c>
      <c r="C95" s="0" t="n">
        <v>1</v>
      </c>
      <c r="H95" s="0" t="n">
        <f aca="false">$J$2*SIN(B95/$J$1*PI())</f>
        <v>-7.83747847073923</v>
      </c>
      <c r="I95" s="0" t="n">
        <f aca="false">H95+C95</f>
        <v>-6.83747847073923</v>
      </c>
    </row>
    <row r="96" customFormat="false" ht="12.75" hidden="false" customHeight="false" outlineLevel="0" collapsed="false">
      <c r="B96" s="0" t="n">
        <v>2375</v>
      </c>
      <c r="C96" s="0" t="n">
        <v>0</v>
      </c>
      <c r="H96" s="0" t="n">
        <f aca="false">$J$2*SIN(B96/$J$1*PI())</f>
        <v>-8.33355349529403</v>
      </c>
      <c r="I96" s="0" t="n">
        <f aca="false">H96+C96</f>
        <v>-8.33355349529403</v>
      </c>
    </row>
    <row r="97" customFormat="false" ht="12.75" hidden="false" customHeight="false" outlineLevel="0" collapsed="false">
      <c r="B97" s="0" t="n">
        <v>2400</v>
      </c>
      <c r="C97" s="0" t="n">
        <v>-1</v>
      </c>
      <c r="H97" s="0" t="n">
        <f aca="false">$J$2*SIN(B97/$J$1*PI())</f>
        <v>-8.8167787843871</v>
      </c>
      <c r="I97" s="0" t="n">
        <f aca="false">H97+C97</f>
        <v>-9.8167787843871</v>
      </c>
    </row>
    <row r="98" customFormat="false" ht="12.75" hidden="false" customHeight="false" outlineLevel="0" collapsed="false">
      <c r="B98" s="0" t="n">
        <v>2425</v>
      </c>
      <c r="C98" s="0" t="n">
        <v>0</v>
      </c>
      <c r="H98" s="0" t="n">
        <f aca="false">$J$2*SIN(B98/$J$1*PI())</f>
        <v>-9.28640923964751</v>
      </c>
      <c r="I98" s="0" t="n">
        <f aca="false">H98+C98</f>
        <v>-9.28640923964751</v>
      </c>
    </row>
    <row r="99" customFormat="false" ht="12.75" hidden="false" customHeight="false" outlineLevel="0" collapsed="false">
      <c r="B99" s="0" t="n">
        <v>2450</v>
      </c>
      <c r="C99" s="0" t="n">
        <v>1</v>
      </c>
      <c r="H99" s="0" t="n">
        <f aca="false">$J$2*SIN(B99/$J$1*PI())</f>
        <v>-9.74172072495276</v>
      </c>
      <c r="I99" s="0" t="n">
        <f aca="false">H99+C99</f>
        <v>-8.74172072495276</v>
      </c>
    </row>
    <row r="100" customFormat="false" ht="12.75" hidden="false" customHeight="false" outlineLevel="0" collapsed="false">
      <c r="B100" s="0" t="n">
        <v>2475</v>
      </c>
      <c r="C100" s="0" t="n">
        <v>0</v>
      </c>
      <c r="H100" s="0" t="n">
        <f aca="false">$J$2*SIN(B100/$J$1*PI())</f>
        <v>-10.1820111829941</v>
      </c>
      <c r="I100" s="0" t="n">
        <f aca="false">H100+C100</f>
        <v>-10.1820111829941</v>
      </c>
    </row>
    <row r="101" customFormat="false" ht="12.75" hidden="false" customHeight="false" outlineLevel="0" collapsed="false">
      <c r="B101" s="0" t="n">
        <v>2500</v>
      </c>
      <c r="C101" s="0" t="n">
        <v>-1</v>
      </c>
      <c r="H101" s="0" t="n">
        <f aca="false">$J$2*SIN(B101/$J$1*PI())</f>
        <v>-10.6066017177982</v>
      </c>
      <c r="I101" s="0" t="n">
        <f aca="false">H101+C101</f>
        <v>-11.6066017177982</v>
      </c>
    </row>
    <row r="102" customFormat="false" ht="12.75" hidden="false" customHeight="false" outlineLevel="0" collapsed="false">
      <c r="B102" s="0" t="n">
        <v>2525</v>
      </c>
      <c r="C102" s="0" t="n">
        <v>0</v>
      </c>
      <c r="H102" s="0" t="n">
        <f aca="false">$J$2*SIN(B102/$J$1*PI())</f>
        <v>-11.0148376415353</v>
      </c>
      <c r="I102" s="0" t="n">
        <f aca="false">H102+C102</f>
        <v>-11.0148376415353</v>
      </c>
    </row>
    <row r="103" customFormat="false" ht="12.75" hidden="false" customHeight="false" outlineLevel="0" collapsed="false">
      <c r="B103" s="0" t="n">
        <v>2550</v>
      </c>
      <c r="C103" s="0" t="n">
        <v>1</v>
      </c>
      <c r="H103" s="0" t="n">
        <f aca="false">$J$2*SIN(B103/$J$1*PI())</f>
        <v>-11.4060894840005</v>
      </c>
      <c r="I103" s="0" t="n">
        <f aca="false">H103+C103</f>
        <v>-10.4060894840005</v>
      </c>
    </row>
    <row r="104" customFormat="false" ht="12.75" hidden="false" customHeight="false" outlineLevel="0" collapsed="false">
      <c r="B104" s="0" t="n">
        <v>2575</v>
      </c>
      <c r="C104" s="0" t="n">
        <v>0</v>
      </c>
      <c r="H104" s="0" t="n">
        <f aca="false">$J$2*SIN(B104/$J$1*PI())</f>
        <v>-11.7797539632112</v>
      </c>
      <c r="I104" s="0" t="n">
        <f aca="false">H104+C104</f>
        <v>-11.7797539632112</v>
      </c>
    </row>
    <row r="105" customFormat="false" ht="12.75" hidden="false" customHeight="false" outlineLevel="0" collapsed="false">
      <c r="B105" s="0" t="n">
        <v>2600</v>
      </c>
      <c r="C105" s="0" t="n">
        <v>-1</v>
      </c>
      <c r="H105" s="0" t="n">
        <f aca="false">$J$2*SIN(B105/$J$1*PI())</f>
        <v>-12.1352549156242</v>
      </c>
      <c r="I105" s="0" t="n">
        <f aca="false">H105+C105</f>
        <v>-13.1352549156242</v>
      </c>
    </row>
    <row r="106" customFormat="false" ht="12.75" hidden="false" customHeight="false" outlineLevel="0" collapsed="false">
      <c r="B106" s="0" t="n">
        <v>2625</v>
      </c>
      <c r="C106" s="0" t="n">
        <v>0</v>
      </c>
      <c r="H106" s="0" t="n">
        <f aca="false">$J$2*SIN(B106/$J$1*PI())</f>
        <v>-12.4720441845382</v>
      </c>
      <c r="I106" s="0" t="n">
        <f aca="false">H106+C106</f>
        <v>-12.4720441845382</v>
      </c>
    </row>
    <row r="107" customFormat="false" ht="12.75" hidden="false" customHeight="false" outlineLevel="0" collapsed="false">
      <c r="B107" s="0" t="n">
        <v>2650</v>
      </c>
      <c r="C107" s="0" t="n">
        <v>1</v>
      </c>
      <c r="H107" s="0" t="n">
        <f aca="false">$J$2*SIN(B107/$J$1*PI())</f>
        <v>-12.7896024653114</v>
      </c>
      <c r="I107" s="0" t="n">
        <f aca="false">H107+C107</f>
        <v>-11.7896024653114</v>
      </c>
    </row>
    <row r="108" customFormat="false" ht="12.75" hidden="false" customHeight="false" outlineLevel="0" collapsed="false">
      <c r="B108" s="0" t="n">
        <v>2675</v>
      </c>
      <c r="C108" s="0" t="n">
        <v>0</v>
      </c>
      <c r="H108" s="0" t="n">
        <f aca="false">$J$2*SIN(B108/$J$1*PI())</f>
        <v>-13.087440106092</v>
      </c>
      <c r="I108" s="0" t="n">
        <f aca="false">H108+C108</f>
        <v>-13.087440106092</v>
      </c>
    </row>
    <row r="109" customFormat="false" ht="12.75" hidden="false" customHeight="false" outlineLevel="0" collapsed="false">
      <c r="B109" s="0" t="n">
        <v>2700</v>
      </c>
      <c r="C109" s="0" t="n">
        <v>-1</v>
      </c>
      <c r="H109" s="0" t="n">
        <f aca="false">$J$2*SIN(B109/$J$1*PI())</f>
        <v>-13.3650978628255</v>
      </c>
      <c r="I109" s="0" t="n">
        <f aca="false">H109+C109</f>
        <v>-14.3650978628255</v>
      </c>
    </row>
    <row r="110" customFormat="false" ht="12.75" hidden="false" customHeight="false" outlineLevel="0" collapsed="false">
      <c r="B110" s="0" t="n">
        <v>2725</v>
      </c>
      <c r="C110" s="0" t="n">
        <v>0</v>
      </c>
      <c r="H110" s="0" t="n">
        <f aca="false">$J$2*SIN(B110/$J$1*PI())</f>
        <v>-13.6221476073762</v>
      </c>
      <c r="I110" s="0" t="n">
        <f aca="false">H110+C110</f>
        <v>-13.6221476073762</v>
      </c>
    </row>
    <row r="111" customFormat="false" ht="12.75" hidden="false" customHeight="false" outlineLevel="0" collapsed="false">
      <c r="B111" s="0" t="n">
        <v>2750</v>
      </c>
      <c r="C111" s="0" t="n">
        <v>1</v>
      </c>
      <c r="H111" s="0" t="n">
        <f aca="false">$J$2*SIN(B111/$J$1*PI())</f>
        <v>-13.8581929876693</v>
      </c>
      <c r="I111" s="0" t="n">
        <f aca="false">H111+C111</f>
        <v>-12.8581929876693</v>
      </c>
    </row>
    <row r="112" customFormat="false" ht="12.75" hidden="false" customHeight="false" outlineLevel="0" collapsed="false">
      <c r="B112" s="0" t="n">
        <v>2775</v>
      </c>
      <c r="C112" s="0" t="n">
        <v>0</v>
      </c>
      <c r="H112" s="0" t="n">
        <f aca="false">$J$2*SIN(B112/$J$1*PI())</f>
        <v>-14.0728700388373</v>
      </c>
      <c r="I112" s="0" t="n">
        <f aca="false">H112+C112</f>
        <v>-14.0728700388373</v>
      </c>
    </row>
    <row r="113" customFormat="false" ht="12.75" hidden="false" customHeight="false" outlineLevel="0" collapsed="false">
      <c r="B113" s="0" t="n">
        <v>2800</v>
      </c>
      <c r="C113" s="0" t="n">
        <v>-1</v>
      </c>
      <c r="H113" s="0" t="n">
        <f aca="false">$J$2*SIN(B113/$J$1*PI())</f>
        <v>-14.2658477444273</v>
      </c>
      <c r="I113" s="0" t="n">
        <f aca="false">H113+C113</f>
        <v>-15.2658477444273</v>
      </c>
    </row>
    <row r="114" customFormat="false" ht="12.75" hidden="false" customHeight="false" outlineLevel="0" collapsed="false">
      <c r="B114" s="0" t="n">
        <v>2825</v>
      </c>
      <c r="C114" s="0" t="n">
        <v>0</v>
      </c>
      <c r="H114" s="0" t="n">
        <f aca="false">$J$2*SIN(B114/$J$1*PI())</f>
        <v>-14.4368285468047</v>
      </c>
      <c r="I114" s="0" t="n">
        <f aca="false">H114+C114</f>
        <v>-14.4368285468047</v>
      </c>
    </row>
    <row r="115" customFormat="false" ht="12.75" hidden="false" customHeight="false" outlineLevel="0" collapsed="false">
      <c r="B115" s="0" t="n">
        <v>2850</v>
      </c>
      <c r="C115" s="0" t="n">
        <v>1</v>
      </c>
      <c r="H115" s="0" t="n">
        <f aca="false">$J$2*SIN(B115/$J$1*PI())</f>
        <v>-14.5855488059652</v>
      </c>
      <c r="I115" s="0" t="n">
        <f aca="false">H115+C115</f>
        <v>-13.5855488059652</v>
      </c>
    </row>
    <row r="116" customFormat="false" ht="12.75" hidden="false" customHeight="false" outlineLevel="0" collapsed="false">
      <c r="B116" s="0" t="n">
        <v>2875</v>
      </c>
      <c r="C116" s="0" t="n">
        <v>0</v>
      </c>
      <c r="H116" s="0" t="n">
        <f aca="false">$J$2*SIN(B116/$J$1*PI())</f>
        <v>-14.7117792060485</v>
      </c>
      <c r="I116" s="0" t="n">
        <f aca="false">H116+C116</f>
        <v>-14.7117792060485</v>
      </c>
    </row>
    <row r="117" customFormat="false" ht="12.75" hidden="false" customHeight="false" outlineLevel="0" collapsed="false">
      <c r="B117" s="0" t="n">
        <v>2900</v>
      </c>
      <c r="C117" s="0" t="n">
        <v>-1</v>
      </c>
      <c r="H117" s="0" t="n">
        <f aca="false">$J$2*SIN(B117/$J$1*PI())</f>
        <v>-14.8153251089271</v>
      </c>
      <c r="I117" s="0" t="n">
        <f aca="false">H117+C117</f>
        <v>-15.8153251089271</v>
      </c>
    </row>
    <row r="118" customFormat="false" ht="12.75" hidden="false" customHeight="false" outlineLevel="0" collapsed="false">
      <c r="B118" s="0" t="n">
        <v>2925</v>
      </c>
      <c r="C118" s="0" t="n">
        <v>0</v>
      </c>
      <c r="H118" s="0" t="n">
        <f aca="false">$J$2*SIN(B118/$J$1*PI())</f>
        <v>-14.8960268543239</v>
      </c>
      <c r="I118" s="0" t="n">
        <f aca="false">H118+C118</f>
        <v>-14.8960268543239</v>
      </c>
    </row>
    <row r="119" customFormat="false" ht="12.75" hidden="false" customHeight="false" outlineLevel="0" collapsed="false">
      <c r="B119" s="0" t="n">
        <v>2950</v>
      </c>
      <c r="C119" s="0" t="n">
        <v>1</v>
      </c>
      <c r="H119" s="0" t="n">
        <f aca="false">$J$2*SIN(B119/$J$1*PI())</f>
        <v>-14.9537600059969</v>
      </c>
      <c r="I119" s="0" t="n">
        <f aca="false">H119+C119</f>
        <v>-13.9537600059969</v>
      </c>
    </row>
    <row r="120" customFormat="false" ht="12.75" hidden="false" customHeight="false" outlineLevel="0" collapsed="false">
      <c r="B120" s="0" t="n">
        <v>2975</v>
      </c>
      <c r="C120" s="0" t="n">
        <v>0</v>
      </c>
      <c r="H120" s="0" t="n">
        <f aca="false">$J$2*SIN(B120/$J$1*PI())</f>
        <v>-14.9884355436108</v>
      </c>
      <c r="I120" s="0" t="n">
        <f aca="false">H120+C120</f>
        <v>-14.9884355436108</v>
      </c>
    </row>
    <row r="121" customFormat="false" ht="12.75" hidden="false" customHeight="false" outlineLevel="0" collapsed="false">
      <c r="B121" s="0" t="n">
        <v>3000</v>
      </c>
      <c r="C121" s="0" t="n">
        <v>-1</v>
      </c>
      <c r="H121" s="0" t="n">
        <f aca="false">$J$2*SIN(B121/$J$1*PI())</f>
        <v>-15</v>
      </c>
      <c r="I121" s="0" t="n">
        <f aca="false">H121+C121</f>
        <v>-16</v>
      </c>
    </row>
    <row r="122" customFormat="false" ht="12.75" hidden="false" customHeight="false" outlineLevel="0" collapsed="false">
      <c r="B122" s="0" t="n">
        <v>3025</v>
      </c>
      <c r="C122" s="0" t="n">
        <v>0</v>
      </c>
      <c r="H122" s="0" t="n">
        <f aca="false">$J$2*SIN(B122/$J$1*PI())</f>
        <v>-14.9884355436108</v>
      </c>
      <c r="I122" s="0" t="n">
        <f aca="false">H122+C122</f>
        <v>-14.9884355436108</v>
      </c>
    </row>
    <row r="123" customFormat="false" ht="12.75" hidden="false" customHeight="false" outlineLevel="0" collapsed="false">
      <c r="B123" s="0" t="n">
        <v>3050</v>
      </c>
      <c r="C123" s="0" t="n">
        <v>1</v>
      </c>
      <c r="H123" s="0" t="n">
        <f aca="false">$J$2*SIN(B123/$J$1*PI())</f>
        <v>-14.9537600059969</v>
      </c>
      <c r="I123" s="0" t="n">
        <f aca="false">H123+C123</f>
        <v>-13.9537600059969</v>
      </c>
    </row>
    <row r="124" customFormat="false" ht="12.75" hidden="false" customHeight="false" outlineLevel="0" collapsed="false">
      <c r="B124" s="0" t="n">
        <v>3075</v>
      </c>
      <c r="C124" s="0" t="n">
        <v>0</v>
      </c>
      <c r="H124" s="0" t="n">
        <f aca="false">$J$2*SIN(B124/$J$1*PI())</f>
        <v>-14.8960268543239</v>
      </c>
      <c r="I124" s="0" t="n">
        <f aca="false">H124+C124</f>
        <v>-14.8960268543239</v>
      </c>
    </row>
    <row r="125" customFormat="false" ht="12.75" hidden="false" customHeight="false" outlineLevel="0" collapsed="false">
      <c r="B125" s="0" t="n">
        <v>3100</v>
      </c>
      <c r="C125" s="0" t="n">
        <v>-1</v>
      </c>
      <c r="H125" s="0" t="n">
        <f aca="false">$J$2*SIN(B125/$J$1*PI())</f>
        <v>-14.8153251089271</v>
      </c>
      <c r="I125" s="0" t="n">
        <f aca="false">H125+C125</f>
        <v>-15.8153251089271</v>
      </c>
    </row>
    <row r="126" customFormat="false" ht="12.75" hidden="false" customHeight="false" outlineLevel="0" collapsed="false">
      <c r="B126" s="0" t="n">
        <v>3125</v>
      </c>
      <c r="C126" s="0" t="n">
        <v>0</v>
      </c>
      <c r="H126" s="0" t="n">
        <f aca="false">$J$2*SIN(B126/$J$1*PI())</f>
        <v>-14.7117792060485</v>
      </c>
      <c r="I126" s="0" t="n">
        <f aca="false">H126+C126</f>
        <v>-14.7117792060485</v>
      </c>
    </row>
    <row r="127" customFormat="false" ht="12.75" hidden="false" customHeight="false" outlineLevel="0" collapsed="false">
      <c r="B127" s="0" t="n">
        <v>3150</v>
      </c>
      <c r="C127" s="0" t="n">
        <v>1</v>
      </c>
      <c r="H127" s="0" t="n">
        <f aca="false">$J$2*SIN(B127/$J$1*PI())</f>
        <v>-14.5855488059652</v>
      </c>
      <c r="I127" s="0" t="n">
        <f aca="false">H127+C127</f>
        <v>-13.5855488059652</v>
      </c>
    </row>
    <row r="128" customFormat="false" ht="12.75" hidden="false" customHeight="false" outlineLevel="0" collapsed="false">
      <c r="B128" s="0" t="n">
        <v>3175</v>
      </c>
      <c r="C128" s="0" t="n">
        <v>0</v>
      </c>
      <c r="H128" s="0" t="n">
        <f aca="false">$J$2*SIN(B128/$J$1*PI())</f>
        <v>-14.4368285468047</v>
      </c>
      <c r="I128" s="0" t="n">
        <f aca="false">H128+C128</f>
        <v>-14.4368285468047</v>
      </c>
    </row>
    <row r="129" customFormat="false" ht="12.75" hidden="false" customHeight="false" outlineLevel="0" collapsed="false">
      <c r="B129" s="0" t="n">
        <v>3200</v>
      </c>
      <c r="C129" s="0" t="n">
        <v>-1</v>
      </c>
      <c r="H129" s="0" t="n">
        <f aca="false">$J$2*SIN(B129/$J$1*PI())</f>
        <v>-14.2658477444273</v>
      </c>
      <c r="I129" s="0" t="n">
        <f aca="false">H129+C129</f>
        <v>-15.2658477444273</v>
      </c>
    </row>
    <row r="130" customFormat="false" ht="12.75" hidden="false" customHeight="false" outlineLevel="0" collapsed="false">
      <c r="B130" s="0" t="n">
        <v>3225</v>
      </c>
      <c r="C130" s="0" t="n">
        <v>0</v>
      </c>
      <c r="H130" s="0" t="n">
        <f aca="false">$J$2*SIN(B130/$J$1*PI())</f>
        <v>-14.0728700388373</v>
      </c>
      <c r="I130" s="0" t="n">
        <f aca="false">H130+C130</f>
        <v>-14.0728700388373</v>
      </c>
    </row>
    <row r="131" customFormat="false" ht="12.75" hidden="false" customHeight="false" outlineLevel="0" collapsed="false">
      <c r="B131" s="0" t="n">
        <v>3250</v>
      </c>
      <c r="C131" s="0" t="n">
        <v>1</v>
      </c>
      <c r="H131" s="0" t="n">
        <f aca="false">$J$2*SIN(B131/$J$1*PI())</f>
        <v>-13.8581929876693</v>
      </c>
      <c r="I131" s="0" t="n">
        <f aca="false">H131+C131</f>
        <v>-12.8581929876693</v>
      </c>
    </row>
    <row r="132" customFormat="false" ht="12.75" hidden="false" customHeight="false" outlineLevel="0" collapsed="false">
      <c r="B132" s="0" t="n">
        <v>3275</v>
      </c>
      <c r="C132" s="0" t="n">
        <v>0</v>
      </c>
      <c r="H132" s="0" t="n">
        <f aca="false">$J$2*SIN(B132/$J$1*PI())</f>
        <v>-13.6221476073762</v>
      </c>
      <c r="I132" s="0" t="n">
        <f aca="false">H132+C132</f>
        <v>-13.6221476073762</v>
      </c>
    </row>
    <row r="133" customFormat="false" ht="12.75" hidden="false" customHeight="false" outlineLevel="0" collapsed="false">
      <c r="B133" s="0" t="n">
        <v>3300</v>
      </c>
      <c r="C133" s="0" t="n">
        <v>-1</v>
      </c>
      <c r="H133" s="0" t="n">
        <f aca="false">$J$2*SIN(B133/$J$1*PI())</f>
        <v>-13.3650978628255</v>
      </c>
      <c r="I133" s="0" t="n">
        <f aca="false">H133+C133</f>
        <v>-14.3650978628255</v>
      </c>
    </row>
    <row r="134" customFormat="false" ht="12.75" hidden="false" customHeight="false" outlineLevel="0" collapsed="false">
      <c r="B134" s="0" t="n">
        <v>3325</v>
      </c>
      <c r="C134" s="0" t="n">
        <v>0</v>
      </c>
      <c r="H134" s="0" t="n">
        <f aca="false">$J$2*SIN(B134/$J$1*PI())</f>
        <v>-13.087440106092</v>
      </c>
      <c r="I134" s="0" t="n">
        <f aca="false">H134+C134</f>
        <v>-13.087440106092</v>
      </c>
    </row>
    <row r="135" customFormat="false" ht="12.75" hidden="false" customHeight="false" outlineLevel="0" collapsed="false">
      <c r="B135" s="0" t="n">
        <v>3350</v>
      </c>
      <c r="C135" s="0" t="n">
        <v>1</v>
      </c>
      <c r="H135" s="0" t="n">
        <f aca="false">$J$2*SIN(B135/$J$1*PI())</f>
        <v>-12.7896024653114</v>
      </c>
      <c r="I135" s="0" t="n">
        <f aca="false">H135+C135</f>
        <v>-11.7896024653114</v>
      </c>
    </row>
    <row r="136" customFormat="false" ht="12.75" hidden="false" customHeight="false" outlineLevel="0" collapsed="false">
      <c r="B136" s="0" t="n">
        <v>3375</v>
      </c>
      <c r="C136" s="0" t="n">
        <v>0</v>
      </c>
      <c r="H136" s="0" t="n">
        <f aca="false">$J$2*SIN(B136/$J$1*PI())</f>
        <v>-12.4720441845382</v>
      </c>
      <c r="I136" s="0" t="n">
        <f aca="false">H136+C136</f>
        <v>-12.4720441845382</v>
      </c>
    </row>
    <row r="137" customFormat="false" ht="12.75" hidden="false" customHeight="false" outlineLevel="0" collapsed="false">
      <c r="B137" s="0" t="n">
        <v>3400</v>
      </c>
      <c r="C137" s="0" t="n">
        <v>-1</v>
      </c>
      <c r="H137" s="0" t="n">
        <f aca="false">$J$2*SIN(B137/$J$1*PI())</f>
        <v>-12.1352549156242</v>
      </c>
      <c r="I137" s="0" t="n">
        <f aca="false">H137+C137</f>
        <v>-13.1352549156242</v>
      </c>
    </row>
    <row r="138" customFormat="false" ht="12.75" hidden="false" customHeight="false" outlineLevel="0" collapsed="false">
      <c r="B138" s="0" t="n">
        <v>3425</v>
      </c>
      <c r="C138" s="0" t="n">
        <v>0</v>
      </c>
      <c r="H138" s="0" t="n">
        <f aca="false">$J$2*SIN(B138/$J$1*PI())</f>
        <v>-11.7797539632112</v>
      </c>
      <c r="I138" s="0" t="n">
        <f aca="false">H138+C138</f>
        <v>-11.7797539632112</v>
      </c>
    </row>
    <row r="139" customFormat="false" ht="12.75" hidden="false" customHeight="false" outlineLevel="0" collapsed="false">
      <c r="B139" s="0" t="n">
        <v>3450</v>
      </c>
      <c r="C139" s="0" t="n">
        <v>1</v>
      </c>
      <c r="H139" s="0" t="n">
        <f aca="false">$J$2*SIN(B139/$J$1*PI())</f>
        <v>-11.4060894840005</v>
      </c>
      <c r="I139" s="0" t="n">
        <f aca="false">H139+C139</f>
        <v>-10.4060894840005</v>
      </c>
    </row>
    <row r="140" customFormat="false" ht="12.75" hidden="false" customHeight="false" outlineLevel="0" collapsed="false">
      <c r="B140" s="0" t="n">
        <v>3475</v>
      </c>
      <c r="C140" s="0" t="n">
        <v>0</v>
      </c>
      <c r="H140" s="0" t="n">
        <f aca="false">$J$2*SIN(B140/$J$1*PI())</f>
        <v>-11.0148376415353</v>
      </c>
      <c r="I140" s="0" t="n">
        <f aca="false">H140+C140</f>
        <v>-11.0148376415353</v>
      </c>
    </row>
    <row r="141" customFormat="false" ht="12.75" hidden="false" customHeight="false" outlineLevel="0" collapsed="false">
      <c r="B141" s="0" t="n">
        <v>3500</v>
      </c>
      <c r="C141" s="0" t="n">
        <v>-1</v>
      </c>
      <c r="H141" s="0" t="n">
        <f aca="false">$J$2*SIN(B141/$J$1*PI())</f>
        <v>-10.6066017177982</v>
      </c>
      <c r="I141" s="0" t="n">
        <f aca="false">H141+C141</f>
        <v>-11.6066017177982</v>
      </c>
    </row>
    <row r="142" customFormat="false" ht="12.75" hidden="false" customHeight="false" outlineLevel="0" collapsed="false">
      <c r="B142" s="0" t="n">
        <v>3525</v>
      </c>
      <c r="C142" s="0" t="n">
        <v>0</v>
      </c>
      <c r="H142" s="0" t="n">
        <f aca="false">$J$2*SIN(B142/$J$1*PI())</f>
        <v>-10.1820111829941</v>
      </c>
      <c r="I142" s="0" t="n">
        <f aca="false">H142+C142</f>
        <v>-10.1820111829941</v>
      </c>
    </row>
    <row r="143" customFormat="false" ht="12.75" hidden="false" customHeight="false" outlineLevel="0" collapsed="false">
      <c r="B143" s="0" t="n">
        <v>3550</v>
      </c>
      <c r="C143" s="0" t="n">
        <v>1</v>
      </c>
      <c r="H143" s="0" t="n">
        <f aca="false">$J$2*SIN(B143/$J$1*PI())</f>
        <v>-9.74172072495276</v>
      </c>
      <c r="I143" s="0" t="n">
        <f aca="false">H143+C143</f>
        <v>-8.74172072495276</v>
      </c>
    </row>
    <row r="144" customFormat="false" ht="12.75" hidden="false" customHeight="false" outlineLevel="0" collapsed="false">
      <c r="B144" s="0" t="n">
        <v>3575</v>
      </c>
      <c r="C144" s="0" t="n">
        <v>0</v>
      </c>
      <c r="H144" s="0" t="n">
        <f aca="false">$J$2*SIN(B144/$J$1*PI())</f>
        <v>-9.2864092396475</v>
      </c>
      <c r="I144" s="0" t="n">
        <f aca="false">H144+C144</f>
        <v>-9.2864092396475</v>
      </c>
    </row>
    <row r="145" customFormat="false" ht="12.75" hidden="false" customHeight="false" outlineLevel="0" collapsed="false">
      <c r="B145" s="0" t="n">
        <v>3600</v>
      </c>
      <c r="C145" s="0" t="n">
        <v>-1</v>
      </c>
      <c r="H145" s="0" t="n">
        <f aca="false">$J$2*SIN(B145/$J$1*PI())</f>
        <v>-8.8167787843871</v>
      </c>
      <c r="I145" s="0" t="n">
        <f aca="false">H145+C145</f>
        <v>-9.8167787843871</v>
      </c>
    </row>
    <row r="146" customFormat="false" ht="12.75" hidden="false" customHeight="false" outlineLevel="0" collapsed="false">
      <c r="B146" s="0" t="n">
        <v>3625</v>
      </c>
      <c r="C146" s="0" t="n">
        <v>0</v>
      </c>
      <c r="H146" s="0" t="n">
        <f aca="false">$J$2*SIN(B146/$J$1*PI())</f>
        <v>-8.33355349529403</v>
      </c>
      <c r="I146" s="0" t="n">
        <f aca="false">H146+C146</f>
        <v>-8.33355349529403</v>
      </c>
    </row>
    <row r="147" customFormat="false" ht="12.75" hidden="false" customHeight="false" outlineLevel="0" collapsed="false">
      <c r="B147" s="0" t="n">
        <v>3650</v>
      </c>
      <c r="C147" s="0" t="n">
        <v>1</v>
      </c>
      <c r="H147" s="0" t="n">
        <f aca="false">$J$2*SIN(B147/$J$1*PI())</f>
        <v>-7.83747847073924</v>
      </c>
      <c r="I147" s="0" t="n">
        <f aca="false">H147+C147</f>
        <v>-6.83747847073924</v>
      </c>
    </row>
    <row r="148" customFormat="false" ht="12.75" hidden="false" customHeight="false" outlineLevel="0" collapsed="false">
      <c r="B148" s="0" t="n">
        <v>3675</v>
      </c>
      <c r="C148" s="0" t="n">
        <v>0</v>
      </c>
      <c r="H148" s="0" t="n">
        <f aca="false">$J$2*SIN(B148/$J$1*PI())</f>
        <v>-7.32931862245433</v>
      </c>
      <c r="I148" s="0" t="n">
        <f aca="false">H148+C148</f>
        <v>-7.32931862245433</v>
      </c>
    </row>
    <row r="149" customFormat="false" ht="12.75" hidden="false" customHeight="false" outlineLevel="0" collapsed="false">
      <c r="B149" s="0" t="n">
        <v>3700</v>
      </c>
      <c r="C149" s="0" t="n">
        <v>-1</v>
      </c>
      <c r="H149" s="0" t="n">
        <f aca="false">$J$2*SIN(B149/$J$1*PI())</f>
        <v>-6.80985749609321</v>
      </c>
      <c r="I149" s="0" t="n">
        <f aca="false">H149+C149</f>
        <v>-7.80985749609321</v>
      </c>
    </row>
    <row r="150" customFormat="false" ht="12.75" hidden="false" customHeight="false" outlineLevel="0" collapsed="false">
      <c r="B150" s="0" t="n">
        <v>3725</v>
      </c>
      <c r="C150" s="0" t="n">
        <v>0</v>
      </c>
      <c r="H150" s="0" t="n">
        <f aca="false">$J$2*SIN(B150/$J$1*PI())</f>
        <v>-6.27989606306142</v>
      </c>
      <c r="I150" s="0" t="n">
        <f aca="false">H150+C150</f>
        <v>-6.27989606306142</v>
      </c>
    </row>
    <row r="151" customFormat="false" ht="12.75" hidden="false" customHeight="false" outlineLevel="0" collapsed="false">
      <c r="B151" s="0" t="n">
        <v>3750</v>
      </c>
      <c r="C151" s="0" t="n">
        <v>1</v>
      </c>
      <c r="H151" s="0" t="n">
        <f aca="false">$J$2*SIN(B151/$J$1*PI())</f>
        <v>-5.74025148547636</v>
      </c>
      <c r="I151" s="0" t="n">
        <f aca="false">H151+C151</f>
        <v>-4.74025148547636</v>
      </c>
    </row>
    <row r="152" customFormat="false" ht="12.75" hidden="false" customHeight="false" outlineLevel="0" collapsed="false">
      <c r="B152" s="0" t="n">
        <v>3775</v>
      </c>
      <c r="C152" s="0" t="n">
        <v>0</v>
      </c>
      <c r="H152" s="0" t="n">
        <f aca="false">$J$2*SIN(B152/$J$1*PI())</f>
        <v>-5.1917558561624</v>
      </c>
      <c r="I152" s="0" t="n">
        <f aca="false">H152+C152</f>
        <v>-5.1917558561624</v>
      </c>
    </row>
    <row r="153" customFormat="false" ht="12.75" hidden="false" customHeight="false" outlineLevel="0" collapsed="false">
      <c r="B153" s="0" t="n">
        <v>3800</v>
      </c>
      <c r="C153" s="0" t="n">
        <v>-1</v>
      </c>
      <c r="H153" s="0" t="n">
        <f aca="false">$J$2*SIN(B153/$J$1*PI())</f>
        <v>-4.63525491562421</v>
      </c>
      <c r="I153" s="0" t="n">
        <f aca="false">H153+C153</f>
        <v>-5.63525491562421</v>
      </c>
    </row>
    <row r="154" customFormat="false" ht="12.75" hidden="false" customHeight="false" outlineLevel="0" collapsed="false">
      <c r="B154" s="0" t="n">
        <v>3825</v>
      </c>
      <c r="C154" s="0" t="n">
        <v>0</v>
      </c>
      <c r="H154" s="0" t="n">
        <f aca="false">$J$2*SIN(B154/$J$1*PI())</f>
        <v>-4.07160674797611</v>
      </c>
      <c r="I154" s="0" t="n">
        <f aca="false">H154+C154</f>
        <v>-4.07160674797611</v>
      </c>
    </row>
    <row r="155" customFormat="false" ht="12.75" hidden="false" customHeight="false" outlineLevel="0" collapsed="false">
      <c r="B155" s="0" t="n">
        <v>3850</v>
      </c>
      <c r="C155" s="0" t="n">
        <v>1</v>
      </c>
      <c r="H155" s="0" t="n">
        <f aca="false">$J$2*SIN(B155/$J$1*PI())</f>
        <v>-3.50168045783858</v>
      </c>
      <c r="I155" s="0" t="n">
        <f aca="false">H155+C155</f>
        <v>-2.50168045783858</v>
      </c>
    </row>
    <row r="156" customFormat="false" ht="12.75" hidden="false" customHeight="false" outlineLevel="0" collapsed="false">
      <c r="B156" s="0" t="n">
        <v>3875</v>
      </c>
      <c r="C156" s="0" t="n">
        <v>0</v>
      </c>
      <c r="H156" s="0" t="n">
        <f aca="false">$J$2*SIN(B156/$J$1*PI())</f>
        <v>-2.92635483024193</v>
      </c>
      <c r="I156" s="0" t="n">
        <f aca="false">H156+C156</f>
        <v>-2.92635483024193</v>
      </c>
    </row>
    <row r="157" customFormat="false" ht="12.75" hidden="false" customHeight="false" outlineLevel="0" collapsed="false">
      <c r="B157" s="0" t="n">
        <v>3900</v>
      </c>
      <c r="C157" s="0" t="n">
        <v>-1</v>
      </c>
      <c r="H157" s="0" t="n">
        <f aca="false">$J$2*SIN(B157/$J$1*PI())</f>
        <v>-2.34651697560347</v>
      </c>
      <c r="I157" s="0" t="n">
        <f aca="false">H157+C157</f>
        <v>-3.34651697560347</v>
      </c>
    </row>
    <row r="158" customFormat="false" ht="12.75" hidden="false" customHeight="false" outlineLevel="0" collapsed="false">
      <c r="B158" s="0" t="n">
        <v>3925</v>
      </c>
      <c r="C158" s="0" t="n">
        <v>0</v>
      </c>
      <c r="H158" s="0" t="n">
        <f aca="false">$J$2*SIN(B158/$J$1*PI())</f>
        <v>-1.76306096186758</v>
      </c>
      <c r="I158" s="0" t="n">
        <f aca="false">H158+C158</f>
        <v>-1.76306096186758</v>
      </c>
    </row>
    <row r="159" customFormat="false" ht="12.75" hidden="false" customHeight="false" outlineLevel="0" collapsed="false">
      <c r="B159" s="0" t="n">
        <v>3950</v>
      </c>
      <c r="C159" s="0" t="n">
        <v>1</v>
      </c>
      <c r="H159" s="0" t="n">
        <f aca="false">$J$2*SIN(B159/$J$1*PI())</f>
        <v>-1.17688643591767</v>
      </c>
      <c r="I159" s="0" t="n">
        <f aca="false">H159+C159</f>
        <v>-0.176886435917671</v>
      </c>
    </row>
    <row r="160" customFormat="false" ht="12.75" hidden="false" customHeight="false" outlineLevel="0" collapsed="false">
      <c r="B160" s="0" t="n">
        <v>3975</v>
      </c>
      <c r="C160" s="0" t="n">
        <v>0</v>
      </c>
      <c r="H160" s="0" t="n">
        <f aca="false">$J$2*SIN(B160/$J$1*PI())</f>
        <v>-0.588897236386036</v>
      </c>
      <c r="I160" s="0" t="n">
        <f aca="false">H160+C160</f>
        <v>-0.588897236386036</v>
      </c>
    </row>
    <row r="161" customFormat="false" ht="12.75" hidden="false" customHeight="false" outlineLevel="0" collapsed="false">
      <c r="B161" s="0" t="n">
        <v>4000</v>
      </c>
      <c r="C161" s="0" t="n">
        <v>-1</v>
      </c>
      <c r="H161" s="0" t="n">
        <f aca="false">$J$2*SIN(B161/$J$1*PI())</f>
        <v>-3.67394039744206E-015</v>
      </c>
      <c r="I161" s="0" t="n">
        <f aca="false">H161+C161</f>
        <v>-1</v>
      </c>
    </row>
    <row r="162" customFormat="false" ht="12.75" hidden="false" customHeight="false" outlineLevel="0" collapsed="false">
      <c r="B162" s="0" t="n">
        <v>4025</v>
      </c>
      <c r="C162" s="0" t="n">
        <v>0</v>
      </c>
      <c r="H162" s="0" t="n">
        <f aca="false">$J$2*SIN(B162/$J$1*PI())</f>
        <v>0.588897236386029</v>
      </c>
      <c r="I162" s="0" t="n">
        <f aca="false">H162+C162</f>
        <v>0.588897236386029</v>
      </c>
    </row>
    <row r="163" customFormat="false" ht="12.75" hidden="false" customHeight="false" outlineLevel="0" collapsed="false">
      <c r="B163" s="0" t="n">
        <v>4050</v>
      </c>
      <c r="C163" s="0" t="n">
        <v>1</v>
      </c>
      <c r="H163" s="0" t="n">
        <f aca="false">$J$2*SIN(B163/$J$1*PI())</f>
        <v>1.17688643591766</v>
      </c>
      <c r="I163" s="0" t="n">
        <f aca="false">H163+C163</f>
        <v>2.17688643591766</v>
      </c>
    </row>
    <row r="164" customFormat="false" ht="12.75" hidden="false" customHeight="false" outlineLevel="0" collapsed="false">
      <c r="B164" s="0" t="n">
        <v>4075</v>
      </c>
      <c r="C164" s="0" t="n">
        <v>0</v>
      </c>
      <c r="H164" s="0" t="n">
        <f aca="false">$J$2*SIN(B164/$J$1*PI())</f>
        <v>1.76306096186757</v>
      </c>
      <c r="I164" s="0" t="n">
        <f aca="false">H164+C164</f>
        <v>1.76306096186757</v>
      </c>
    </row>
    <row r="165" customFormat="false" ht="12.75" hidden="false" customHeight="false" outlineLevel="0" collapsed="false">
      <c r="B165" s="0" t="n">
        <v>4100</v>
      </c>
      <c r="C165" s="0" t="n">
        <v>-1</v>
      </c>
      <c r="H165" s="0" t="n">
        <f aca="false">$J$2*SIN(B165/$J$1*PI())</f>
        <v>2.34651697560345</v>
      </c>
      <c r="I165" s="0" t="n">
        <f aca="false">H165+C165</f>
        <v>1.34651697560345</v>
      </c>
    </row>
    <row r="166" customFormat="false" ht="12.75" hidden="false" customHeight="false" outlineLevel="0" collapsed="false">
      <c r="B166" s="0" t="n">
        <v>4125</v>
      </c>
      <c r="C166" s="0" t="n">
        <v>0</v>
      </c>
      <c r="H166" s="0" t="n">
        <f aca="false">$J$2*SIN(B166/$J$1*PI())</f>
        <v>2.92635483024192</v>
      </c>
      <c r="I166" s="0" t="n">
        <f aca="false">H166+C166</f>
        <v>2.92635483024192</v>
      </c>
    </row>
    <row r="167" customFormat="false" ht="12.75" hidden="false" customHeight="false" outlineLevel="0" collapsed="false">
      <c r="B167" s="0" t="n">
        <v>4150</v>
      </c>
      <c r="C167" s="0" t="n">
        <v>1</v>
      </c>
      <c r="H167" s="0" t="n">
        <f aca="false">$J$2*SIN(B167/$J$1*PI())</f>
        <v>3.50168045783858</v>
      </c>
      <c r="I167" s="0" t="n">
        <f aca="false">H167+C167</f>
        <v>4.50168045783858</v>
      </c>
    </row>
    <row r="168" customFormat="false" ht="12.75" hidden="false" customHeight="false" outlineLevel="0" collapsed="false">
      <c r="B168" s="0" t="n">
        <v>4175</v>
      </c>
      <c r="C168" s="0" t="n">
        <v>0</v>
      </c>
      <c r="H168" s="0" t="n">
        <f aca="false">$J$2*SIN(B168/$J$1*PI())</f>
        <v>4.07160674797611</v>
      </c>
      <c r="I168" s="0" t="n">
        <f aca="false">H168+C168</f>
        <v>4.07160674797611</v>
      </c>
    </row>
    <row r="169" customFormat="false" ht="12.75" hidden="false" customHeight="false" outlineLevel="0" collapsed="false">
      <c r="B169" s="0" t="n">
        <v>4200</v>
      </c>
      <c r="C169" s="0" t="n">
        <v>-1</v>
      </c>
      <c r="H169" s="0" t="n">
        <f aca="false">$J$2*SIN(B169/$J$1*PI())</f>
        <v>4.63525491562421</v>
      </c>
      <c r="I169" s="0" t="n">
        <f aca="false">H169+C169</f>
        <v>3.63525491562421</v>
      </c>
    </row>
    <row r="170" customFormat="false" ht="12.75" hidden="false" customHeight="false" outlineLevel="0" collapsed="false">
      <c r="B170" s="0" t="n">
        <v>4225</v>
      </c>
      <c r="C170" s="0" t="n">
        <v>0</v>
      </c>
      <c r="H170" s="0" t="n">
        <f aca="false">$J$2*SIN(B170/$J$1*PI())</f>
        <v>5.19175585616238</v>
      </c>
      <c r="I170" s="0" t="n">
        <f aca="false">H170+C170</f>
        <v>5.19175585616238</v>
      </c>
    </row>
    <row r="171" customFormat="false" ht="12.75" hidden="false" customHeight="false" outlineLevel="0" collapsed="false">
      <c r="B171" s="0" t="n">
        <v>4250</v>
      </c>
      <c r="C171" s="0" t="n">
        <v>1</v>
      </c>
      <c r="H171" s="0" t="n">
        <f aca="false">$J$2*SIN(B171/$J$1*PI())</f>
        <v>5.74025148547635</v>
      </c>
      <c r="I171" s="0" t="n">
        <f aca="false">H171+C171</f>
        <v>6.74025148547635</v>
      </c>
    </row>
    <row r="172" customFormat="false" ht="12.75" hidden="false" customHeight="false" outlineLevel="0" collapsed="false">
      <c r="B172" s="0" t="n">
        <v>4275</v>
      </c>
      <c r="C172" s="0" t="n">
        <v>0</v>
      </c>
      <c r="H172" s="0" t="n">
        <f aca="false">$J$2*SIN(B172/$J$1*PI())</f>
        <v>6.27989606306143</v>
      </c>
      <c r="I172" s="0" t="n">
        <f aca="false">H172+C172</f>
        <v>6.27989606306143</v>
      </c>
    </row>
    <row r="173" customFormat="false" ht="12.75" hidden="false" customHeight="false" outlineLevel="0" collapsed="false">
      <c r="B173" s="0" t="n">
        <v>4300</v>
      </c>
      <c r="C173" s="0" t="n">
        <v>-1</v>
      </c>
      <c r="H173" s="0" t="n">
        <f aca="false">$J$2*SIN(B173/$J$1*PI())</f>
        <v>6.8098574960932</v>
      </c>
      <c r="I173" s="0" t="n">
        <f aca="false">H173+C173</f>
        <v>5.8098574960932</v>
      </c>
    </row>
    <row r="174" customFormat="false" ht="12.75" hidden="false" customHeight="false" outlineLevel="0" collapsed="false">
      <c r="B174" s="0" t="n">
        <v>4325</v>
      </c>
      <c r="C174" s="0" t="n">
        <v>0</v>
      </c>
      <c r="H174" s="0" t="n">
        <f aca="false">$J$2*SIN(B174/$J$1*PI())</f>
        <v>7.32931862245432</v>
      </c>
      <c r="I174" s="0" t="n">
        <f aca="false">H174+C174</f>
        <v>7.32931862245432</v>
      </c>
    </row>
    <row r="175" customFormat="false" ht="12.75" hidden="false" customHeight="false" outlineLevel="0" collapsed="false">
      <c r="B175" s="0" t="n">
        <v>4350</v>
      </c>
      <c r="C175" s="0" t="n">
        <v>1</v>
      </c>
      <c r="H175" s="0" t="n">
        <f aca="false">$J$2*SIN(B175/$J$1*PI())</f>
        <v>7.83747847073922</v>
      </c>
      <c r="I175" s="0" t="n">
        <f aca="false">H175+C175</f>
        <v>8.83747847073922</v>
      </c>
    </row>
    <row r="176" customFormat="false" ht="12.75" hidden="false" customHeight="false" outlineLevel="0" collapsed="false">
      <c r="B176" s="0" t="n">
        <v>4375</v>
      </c>
      <c r="C176" s="0" t="n">
        <v>0</v>
      </c>
      <c r="H176" s="0" t="n">
        <f aca="false">$J$2*SIN(B176/$J$1*PI())</f>
        <v>8.33355349529403</v>
      </c>
      <c r="I176" s="0" t="n">
        <f aca="false">H176+C176</f>
        <v>8.33355349529403</v>
      </c>
    </row>
    <row r="177" customFormat="false" ht="12.75" hidden="false" customHeight="false" outlineLevel="0" collapsed="false">
      <c r="B177" s="0" t="n">
        <v>4400</v>
      </c>
      <c r="C177" s="0" t="n">
        <v>-1</v>
      </c>
      <c r="H177" s="0" t="n">
        <f aca="false">$J$2*SIN(B177/$J$1*PI())</f>
        <v>8.8167787843871</v>
      </c>
      <c r="I177" s="0" t="n">
        <f aca="false">H177+C177</f>
        <v>7.8167787843871</v>
      </c>
    </row>
    <row r="178" customFormat="false" ht="12.75" hidden="false" customHeight="false" outlineLevel="0" collapsed="false">
      <c r="B178" s="0" t="n">
        <v>4425</v>
      </c>
      <c r="C178" s="0" t="n">
        <v>0</v>
      </c>
      <c r="H178" s="0" t="n">
        <f aca="false">$J$2*SIN(B178/$J$1*PI())</f>
        <v>9.2864092396475</v>
      </c>
      <c r="I178" s="0" t="n">
        <f aca="false">H178+C178</f>
        <v>9.2864092396475</v>
      </c>
    </row>
    <row r="179" customFormat="false" ht="12.75" hidden="false" customHeight="false" outlineLevel="0" collapsed="false">
      <c r="B179" s="0" t="n">
        <v>4450</v>
      </c>
      <c r="C179" s="0" t="n">
        <v>1</v>
      </c>
      <c r="H179" s="0" t="n">
        <f aca="false">$J$2*SIN(B179/$J$1*PI())</f>
        <v>9.74172072495276</v>
      </c>
      <c r="I179" s="0" t="n">
        <f aca="false">H179+C179</f>
        <v>10.7417207249528</v>
      </c>
    </row>
    <row r="180" customFormat="false" ht="12.75" hidden="false" customHeight="false" outlineLevel="0" collapsed="false">
      <c r="B180" s="0" t="n">
        <v>4475</v>
      </c>
      <c r="C180" s="0" t="n">
        <v>0</v>
      </c>
      <c r="H180" s="0" t="n">
        <f aca="false">$J$2*SIN(B180/$J$1*PI())</f>
        <v>10.1820111829941</v>
      </c>
      <c r="I180" s="0" t="n">
        <f aca="false">H180+C180</f>
        <v>10.1820111829941</v>
      </c>
    </row>
    <row r="181" customFormat="false" ht="12.75" hidden="false" customHeight="false" outlineLevel="0" collapsed="false">
      <c r="B181" s="0" t="n">
        <v>4500</v>
      </c>
      <c r="C181" s="0" t="n">
        <v>-1</v>
      </c>
      <c r="H181" s="0" t="n">
        <f aca="false">$J$2*SIN(B181/$J$1*PI())</f>
        <v>10.6066017177982</v>
      </c>
      <c r="I181" s="0" t="n">
        <f aca="false">H181+C181</f>
        <v>9.60660171779821</v>
      </c>
    </row>
    <row r="182" customFormat="false" ht="12.75" hidden="false" customHeight="false" outlineLevel="0" collapsed="false">
      <c r="B182" s="0" t="n">
        <v>4525</v>
      </c>
      <c r="C182" s="0" t="n">
        <v>0</v>
      </c>
      <c r="H182" s="0" t="n">
        <f aca="false">$J$2*SIN(B182/$J$1*PI())</f>
        <v>11.0148376415353</v>
      </c>
      <c r="I182" s="0" t="n">
        <f aca="false">H182+C182</f>
        <v>11.0148376415353</v>
      </c>
    </row>
    <row r="183" customFormat="false" ht="12.75" hidden="false" customHeight="false" outlineLevel="0" collapsed="false">
      <c r="B183" s="0" t="n">
        <v>4550</v>
      </c>
      <c r="C183" s="0" t="n">
        <v>1</v>
      </c>
      <c r="H183" s="0" t="n">
        <f aca="false">$J$2*SIN(B183/$J$1*PI())</f>
        <v>11.4060894840005</v>
      </c>
      <c r="I183" s="0" t="n">
        <f aca="false">H183+C183</f>
        <v>12.4060894840005</v>
      </c>
    </row>
    <row r="184" customFormat="false" ht="12.75" hidden="false" customHeight="false" outlineLevel="0" collapsed="false">
      <c r="B184" s="0" t="n">
        <v>4575</v>
      </c>
      <c r="C184" s="0" t="n">
        <v>0</v>
      </c>
      <c r="H184" s="0" t="n">
        <f aca="false">$J$2*SIN(B184/$J$1*PI())</f>
        <v>11.7797539632112</v>
      </c>
      <c r="I184" s="0" t="n">
        <f aca="false">H184+C184</f>
        <v>11.7797539632112</v>
      </c>
    </row>
    <row r="185" customFormat="false" ht="12.75" hidden="false" customHeight="false" outlineLevel="0" collapsed="false">
      <c r="B185" s="0" t="n">
        <v>4600</v>
      </c>
      <c r="C185" s="0" t="n">
        <v>-1</v>
      </c>
      <c r="H185" s="0" t="n">
        <f aca="false">$J$2*SIN(B185/$J$1*PI())</f>
        <v>12.1352549156242</v>
      </c>
      <c r="I185" s="0" t="n">
        <f aca="false">H185+C185</f>
        <v>11.1352549156242</v>
      </c>
    </row>
    <row r="186" customFormat="false" ht="12.75" hidden="false" customHeight="false" outlineLevel="0" collapsed="false">
      <c r="B186" s="0" t="n">
        <v>4625</v>
      </c>
      <c r="C186" s="0" t="n">
        <v>0</v>
      </c>
      <c r="H186" s="0" t="n">
        <f aca="false">$J$2*SIN(B186/$J$1*PI())</f>
        <v>12.4720441845382</v>
      </c>
      <c r="I186" s="0" t="n">
        <f aca="false">H186+C186</f>
        <v>12.4720441845382</v>
      </c>
    </row>
    <row r="187" customFormat="false" ht="12.75" hidden="false" customHeight="false" outlineLevel="0" collapsed="false">
      <c r="B187" s="0" t="n">
        <v>4650</v>
      </c>
      <c r="C187" s="0" t="n">
        <v>1</v>
      </c>
      <c r="H187" s="0" t="n">
        <f aca="false">$J$2*SIN(B187/$J$1*PI())</f>
        <v>12.7896024653114</v>
      </c>
      <c r="I187" s="0" t="n">
        <f aca="false">H187+C187</f>
        <v>13.7896024653114</v>
      </c>
    </row>
    <row r="188" customFormat="false" ht="12.75" hidden="false" customHeight="false" outlineLevel="0" collapsed="false">
      <c r="B188" s="0" t="n">
        <v>4675</v>
      </c>
      <c r="C188" s="0" t="n">
        <v>0</v>
      </c>
      <c r="H188" s="0" t="n">
        <f aca="false">$J$2*SIN(B188/$J$1*PI())</f>
        <v>13.087440106092</v>
      </c>
      <c r="I188" s="0" t="n">
        <f aca="false">H188+C188</f>
        <v>13.087440106092</v>
      </c>
    </row>
    <row r="189" customFormat="false" ht="12.75" hidden="false" customHeight="false" outlineLevel="0" collapsed="false">
      <c r="B189" s="0" t="n">
        <v>4700</v>
      </c>
      <c r="C189" s="0" t="n">
        <v>-1</v>
      </c>
      <c r="H189" s="0" t="n">
        <f aca="false">$J$2*SIN(B189/$J$1*PI())</f>
        <v>13.3650978628255</v>
      </c>
      <c r="I189" s="0" t="n">
        <f aca="false">H189+C189</f>
        <v>12.3650978628255</v>
      </c>
    </row>
    <row r="190" customFormat="false" ht="12.75" hidden="false" customHeight="false" outlineLevel="0" collapsed="false">
      <c r="B190" s="0" t="n">
        <v>4725</v>
      </c>
      <c r="C190" s="0" t="n">
        <v>0</v>
      </c>
      <c r="H190" s="0" t="n">
        <f aca="false">$J$2*SIN(B190/$J$1*PI())</f>
        <v>13.6221476073762</v>
      </c>
      <c r="I190" s="0" t="n">
        <f aca="false">H190+C190</f>
        <v>13.6221476073762</v>
      </c>
    </row>
    <row r="191" customFormat="false" ht="12.75" hidden="false" customHeight="false" outlineLevel="0" collapsed="false">
      <c r="B191" s="0" t="n">
        <v>4750</v>
      </c>
      <c r="C191" s="0" t="n">
        <v>1</v>
      </c>
      <c r="H191" s="0" t="n">
        <f aca="false">$J$2*SIN(B191/$J$1*PI())</f>
        <v>13.8581929876693</v>
      </c>
      <c r="I191" s="0" t="n">
        <f aca="false">H191+C191</f>
        <v>14.8581929876693</v>
      </c>
    </row>
    <row r="192" customFormat="false" ht="12.75" hidden="false" customHeight="false" outlineLevel="0" collapsed="false">
      <c r="B192" s="0" t="n">
        <v>4775</v>
      </c>
      <c r="C192" s="0" t="n">
        <v>0</v>
      </c>
      <c r="H192" s="0" t="n">
        <f aca="false">$J$2*SIN(B192/$J$1*PI())</f>
        <v>14.0728700388373</v>
      </c>
      <c r="I192" s="0" t="n">
        <f aca="false">H192+C192</f>
        <v>14.0728700388373</v>
      </c>
    </row>
    <row r="193" customFormat="false" ht="12.75" hidden="false" customHeight="false" outlineLevel="0" collapsed="false">
      <c r="B193" s="0" t="n">
        <v>4800</v>
      </c>
      <c r="C193" s="0" t="n">
        <v>-1</v>
      </c>
      <c r="H193" s="0" t="n">
        <f aca="false">$J$2*SIN(B193/$J$1*PI())</f>
        <v>14.2658477444273</v>
      </c>
      <c r="I193" s="0" t="n">
        <f aca="false">H193+C193</f>
        <v>13.2658477444273</v>
      </c>
    </row>
    <row r="194" customFormat="false" ht="12.75" hidden="false" customHeight="false" outlineLevel="0" collapsed="false">
      <c r="B194" s="0" t="n">
        <v>4825</v>
      </c>
      <c r="C194" s="0" t="n">
        <v>0</v>
      </c>
      <c r="H194" s="0" t="n">
        <f aca="false">$J$2*SIN(B194/$J$1*PI())</f>
        <v>14.4368285468047</v>
      </c>
      <c r="I194" s="0" t="n">
        <f aca="false">H194+C194</f>
        <v>14.4368285468047</v>
      </c>
    </row>
    <row r="195" customFormat="false" ht="12.75" hidden="false" customHeight="false" outlineLevel="0" collapsed="false">
      <c r="B195" s="0" t="n">
        <v>4850</v>
      </c>
      <c r="C195" s="0" t="n">
        <v>1</v>
      </c>
      <c r="H195" s="0" t="n">
        <f aca="false">$J$2*SIN(B195/$J$1*PI())</f>
        <v>14.5855488059651</v>
      </c>
      <c r="I195" s="0" t="n">
        <f aca="false">H195+C195</f>
        <v>15.5855488059651</v>
      </c>
    </row>
    <row r="196" customFormat="false" ht="12.75" hidden="false" customHeight="false" outlineLevel="0" collapsed="false">
      <c r="B196" s="0" t="n">
        <v>4875</v>
      </c>
      <c r="C196" s="0" t="n">
        <v>0</v>
      </c>
      <c r="H196" s="0" t="n">
        <f aca="false">$J$2*SIN(B196/$J$1*PI())</f>
        <v>14.7117792060485</v>
      </c>
      <c r="I196" s="0" t="n">
        <f aca="false">H196+C196</f>
        <v>14.7117792060485</v>
      </c>
    </row>
    <row r="197" customFormat="false" ht="12.75" hidden="false" customHeight="false" outlineLevel="0" collapsed="false">
      <c r="B197" s="0" t="n">
        <v>4900</v>
      </c>
      <c r="C197" s="0" t="n">
        <v>-1</v>
      </c>
      <c r="H197" s="0" t="n">
        <f aca="false">$J$2*SIN(B197/$J$1*PI())</f>
        <v>14.8153251089271</v>
      </c>
      <c r="I197" s="0" t="n">
        <f aca="false">H197+C197</f>
        <v>13.8153251089271</v>
      </c>
    </row>
    <row r="198" customFormat="false" ht="12.75" hidden="false" customHeight="false" outlineLevel="0" collapsed="false">
      <c r="B198" s="0" t="n">
        <v>4925</v>
      </c>
      <c r="C198" s="0" t="n">
        <v>0</v>
      </c>
      <c r="H198" s="0" t="n">
        <f aca="false">$J$2*SIN(B198/$J$1*PI())</f>
        <v>14.8960268543239</v>
      </c>
      <c r="I198" s="0" t="n">
        <f aca="false">H198+C198</f>
        <v>14.8960268543239</v>
      </c>
    </row>
    <row r="199" customFormat="false" ht="12.75" hidden="false" customHeight="false" outlineLevel="0" collapsed="false">
      <c r="B199" s="0" t="n">
        <v>4950</v>
      </c>
      <c r="C199" s="0" t="n">
        <v>1</v>
      </c>
      <c r="H199" s="0" t="n">
        <f aca="false">$J$2*SIN(B199/$J$1*PI())</f>
        <v>14.9537600059969</v>
      </c>
      <c r="I199" s="0" t="n">
        <f aca="false">H199+C199</f>
        <v>15.9537600059969</v>
      </c>
    </row>
    <row r="200" customFormat="false" ht="12.75" hidden="false" customHeight="false" outlineLevel="0" collapsed="false">
      <c r="B200" s="0" t="n">
        <v>4975</v>
      </c>
      <c r="C200" s="0" t="n">
        <v>0</v>
      </c>
      <c r="H200" s="0" t="n">
        <f aca="false">$J$2*SIN(B200/$J$1*PI())</f>
        <v>14.9884355436108</v>
      </c>
      <c r="I200" s="0" t="n">
        <f aca="false">H200+C200</f>
        <v>14.9884355436108</v>
      </c>
    </row>
    <row r="201" customFormat="false" ht="12.75" hidden="false" customHeight="false" outlineLevel="0" collapsed="false">
      <c r="B201" s="0" t="n">
        <v>5000</v>
      </c>
      <c r="C201" s="0" t="n">
        <v>-1</v>
      </c>
      <c r="H201" s="0" t="n">
        <f aca="false">$J$2*SIN(B201/$J$1*PI())</f>
        <v>15</v>
      </c>
      <c r="I201" s="0" t="n">
        <f aca="false">H201+C201</f>
        <v>14</v>
      </c>
    </row>
    <row r="202" customFormat="false" ht="12.75" hidden="false" customHeight="false" outlineLevel="0" collapsed="false">
      <c r="B202" s="0" t="n">
        <v>5025</v>
      </c>
      <c r="C202" s="0" t="n">
        <v>0</v>
      </c>
      <c r="H202" s="0" t="n">
        <f aca="false">$J$2*SIN(B202/$J$1*PI())</f>
        <v>14.9884355436108</v>
      </c>
      <c r="I202" s="0" t="n">
        <f aca="false">H202+C202</f>
        <v>14.9884355436108</v>
      </c>
    </row>
    <row r="203" customFormat="false" ht="12.75" hidden="false" customHeight="false" outlineLevel="0" collapsed="false">
      <c r="B203" s="0" t="n">
        <v>5050</v>
      </c>
      <c r="C203" s="0" t="n">
        <v>1</v>
      </c>
      <c r="H203" s="0" t="n">
        <f aca="false">$J$2*SIN(B203/$J$1*PI())</f>
        <v>14.9537600059969</v>
      </c>
      <c r="I203" s="0" t="n">
        <f aca="false">H203+C203</f>
        <v>15.9537600059969</v>
      </c>
    </row>
    <row r="204" customFormat="false" ht="12.75" hidden="false" customHeight="false" outlineLevel="0" collapsed="false">
      <c r="B204" s="0" t="n">
        <v>5075</v>
      </c>
      <c r="C204" s="0" t="n">
        <v>0</v>
      </c>
      <c r="H204" s="0" t="n">
        <f aca="false">$J$2*SIN(B204/$J$1*PI())</f>
        <v>14.8960268543239</v>
      </c>
      <c r="I204" s="0" t="n">
        <f aca="false">H204+C204</f>
        <v>14.8960268543239</v>
      </c>
    </row>
    <row r="205" customFormat="false" ht="12.75" hidden="false" customHeight="false" outlineLevel="0" collapsed="false">
      <c r="B205" s="0" t="n">
        <v>5100</v>
      </c>
      <c r="C205" s="0" t="n">
        <v>-1</v>
      </c>
      <c r="H205" s="0" t="n">
        <f aca="false">$J$2*SIN(B205/$J$1*PI())</f>
        <v>14.8153251089271</v>
      </c>
      <c r="I205" s="0" t="n">
        <f aca="false">H205+C205</f>
        <v>13.8153251089271</v>
      </c>
    </row>
    <row r="206" customFormat="false" ht="12.75" hidden="false" customHeight="false" outlineLevel="0" collapsed="false">
      <c r="B206" s="0" t="n">
        <v>5125</v>
      </c>
      <c r="C206" s="0" t="n">
        <v>0</v>
      </c>
      <c r="H206" s="0" t="n">
        <f aca="false">$J$2*SIN(B206/$J$1*PI())</f>
        <v>14.7117792060485</v>
      </c>
      <c r="I206" s="0" t="n">
        <f aca="false">H206+C206</f>
        <v>14.7117792060485</v>
      </c>
    </row>
    <row r="207" customFormat="false" ht="12.75" hidden="false" customHeight="false" outlineLevel="0" collapsed="false">
      <c r="B207" s="0" t="n">
        <v>5150</v>
      </c>
      <c r="C207" s="0" t="n">
        <v>1</v>
      </c>
      <c r="H207" s="0" t="n">
        <f aca="false">$J$2*SIN(B207/$J$1*PI())</f>
        <v>14.5855488059651</v>
      </c>
      <c r="I207" s="0" t="n">
        <f aca="false">H207+C207</f>
        <v>15.5855488059651</v>
      </c>
    </row>
    <row r="208" customFormat="false" ht="12.75" hidden="false" customHeight="false" outlineLevel="0" collapsed="false">
      <c r="B208" s="0" t="n">
        <v>5175</v>
      </c>
      <c r="C208" s="0" t="n">
        <v>0</v>
      </c>
      <c r="H208" s="0" t="n">
        <f aca="false">$J$2*SIN(B208/$J$1*PI())</f>
        <v>14.4368285468047</v>
      </c>
      <c r="I208" s="0" t="n">
        <f aca="false">H208+C208</f>
        <v>14.4368285468047</v>
      </c>
    </row>
    <row r="209" customFormat="false" ht="12.75" hidden="false" customHeight="false" outlineLevel="0" collapsed="false">
      <c r="B209" s="0" t="n">
        <v>5200</v>
      </c>
      <c r="C209" s="0" t="n">
        <v>-1</v>
      </c>
      <c r="H209" s="0" t="n">
        <f aca="false">$J$2*SIN(B209/$J$1*PI())</f>
        <v>14.2658477444273</v>
      </c>
      <c r="I209" s="0" t="n">
        <f aca="false">H209+C209</f>
        <v>13.2658477444273</v>
      </c>
    </row>
    <row r="210" customFormat="false" ht="12.75" hidden="false" customHeight="false" outlineLevel="0" collapsed="false">
      <c r="B210" s="0" t="n">
        <v>5225</v>
      </c>
      <c r="C210" s="0" t="n">
        <v>0</v>
      </c>
      <c r="H210" s="0" t="n">
        <f aca="false">$J$2*SIN(B210/$J$1*PI())</f>
        <v>14.0728700388373</v>
      </c>
      <c r="I210" s="0" t="n">
        <f aca="false">H210+C210</f>
        <v>14.0728700388373</v>
      </c>
    </row>
    <row r="211" customFormat="false" ht="12.75" hidden="false" customHeight="false" outlineLevel="0" collapsed="false">
      <c r="B211" s="0" t="n">
        <v>5250</v>
      </c>
      <c r="C211" s="0" t="n">
        <v>1</v>
      </c>
      <c r="H211" s="0" t="n">
        <f aca="false">$J$2*SIN(B211/$J$1*PI())</f>
        <v>13.8581929876693</v>
      </c>
      <c r="I211" s="0" t="n">
        <f aca="false">H211+C211</f>
        <v>14.8581929876693</v>
      </c>
    </row>
    <row r="212" customFormat="false" ht="12.75" hidden="false" customHeight="false" outlineLevel="0" collapsed="false">
      <c r="B212" s="0" t="n">
        <v>5275</v>
      </c>
      <c r="C212" s="0" t="n">
        <v>0</v>
      </c>
      <c r="H212" s="0" t="n">
        <f aca="false">$J$2*SIN(B212/$J$1*PI())</f>
        <v>13.6221476073762</v>
      </c>
      <c r="I212" s="0" t="n">
        <f aca="false">H212+C212</f>
        <v>13.6221476073762</v>
      </c>
    </row>
    <row r="213" customFormat="false" ht="12.75" hidden="false" customHeight="false" outlineLevel="0" collapsed="false">
      <c r="B213" s="0" t="n">
        <v>5300</v>
      </c>
      <c r="C213" s="0" t="n">
        <v>-1</v>
      </c>
      <c r="H213" s="0" t="n">
        <f aca="false">$J$2*SIN(B213/$J$1*PI())</f>
        <v>13.3650978628255</v>
      </c>
      <c r="I213" s="0" t="n">
        <f aca="false">H213+C213</f>
        <v>12.3650978628255</v>
      </c>
    </row>
    <row r="214" customFormat="false" ht="12.75" hidden="false" customHeight="false" outlineLevel="0" collapsed="false">
      <c r="B214" s="0" t="n">
        <v>5325</v>
      </c>
      <c r="C214" s="0" t="n">
        <v>0</v>
      </c>
      <c r="H214" s="0" t="n">
        <f aca="false">$J$2*SIN(B214/$J$1*PI())</f>
        <v>13.087440106092</v>
      </c>
      <c r="I214" s="0" t="n">
        <f aca="false">H214+C214</f>
        <v>13.087440106092</v>
      </c>
    </row>
    <row r="215" customFormat="false" ht="12.75" hidden="false" customHeight="false" outlineLevel="0" collapsed="false">
      <c r="B215" s="0" t="n">
        <v>5350</v>
      </c>
      <c r="C215" s="0" t="n">
        <v>1</v>
      </c>
      <c r="H215" s="0" t="n">
        <f aca="false">$J$2*SIN(B215/$J$1*PI())</f>
        <v>12.7896024653114</v>
      </c>
      <c r="I215" s="0" t="n">
        <f aca="false">H215+C215</f>
        <v>13.7896024653114</v>
      </c>
    </row>
    <row r="216" customFormat="false" ht="12.75" hidden="false" customHeight="false" outlineLevel="0" collapsed="false">
      <c r="B216" s="0" t="n">
        <v>5375</v>
      </c>
      <c r="C216" s="0" t="n">
        <v>0</v>
      </c>
      <c r="H216" s="0" t="n">
        <f aca="false">$J$2*SIN(B216/$J$1*PI())</f>
        <v>12.4720441845382</v>
      </c>
      <c r="I216" s="0" t="n">
        <f aca="false">H216+C216</f>
        <v>12.4720441845382</v>
      </c>
    </row>
    <row r="217" customFormat="false" ht="12.75" hidden="false" customHeight="false" outlineLevel="0" collapsed="false">
      <c r="B217" s="0" t="n">
        <v>5400</v>
      </c>
      <c r="C217" s="0" t="n">
        <v>-1</v>
      </c>
      <c r="H217" s="0" t="n">
        <f aca="false">$J$2*SIN(B217/$J$1*PI())</f>
        <v>12.1352549156242</v>
      </c>
      <c r="I217" s="0" t="n">
        <f aca="false">H217+C217</f>
        <v>11.1352549156242</v>
      </c>
    </row>
    <row r="218" customFormat="false" ht="12.75" hidden="false" customHeight="false" outlineLevel="0" collapsed="false">
      <c r="B218" s="0" t="n">
        <v>5425</v>
      </c>
      <c r="C218" s="0" t="n">
        <v>0</v>
      </c>
      <c r="H218" s="0" t="n">
        <f aca="false">$J$2*SIN(B218/$J$1*PI())</f>
        <v>11.7797539632112</v>
      </c>
      <c r="I218" s="0" t="n">
        <f aca="false">H218+C218</f>
        <v>11.7797539632112</v>
      </c>
    </row>
    <row r="219" customFormat="false" ht="12.75" hidden="false" customHeight="false" outlineLevel="0" collapsed="false">
      <c r="B219" s="0" t="n">
        <v>5450</v>
      </c>
      <c r="C219" s="0" t="n">
        <v>1</v>
      </c>
      <c r="H219" s="0" t="n">
        <f aca="false">$J$2*SIN(B219/$J$1*PI())</f>
        <v>11.4060894840005</v>
      </c>
      <c r="I219" s="0" t="n">
        <f aca="false">H219+C219</f>
        <v>12.4060894840005</v>
      </c>
    </row>
    <row r="220" customFormat="false" ht="12.75" hidden="false" customHeight="false" outlineLevel="0" collapsed="false">
      <c r="B220" s="0" t="n">
        <v>5475</v>
      </c>
      <c r="C220" s="0" t="n">
        <v>0</v>
      </c>
      <c r="H220" s="0" t="n">
        <f aca="false">$J$2*SIN(B220/$J$1*PI())</f>
        <v>11.0148376415353</v>
      </c>
      <c r="I220" s="0" t="n">
        <f aca="false">H220+C220</f>
        <v>11.0148376415353</v>
      </c>
    </row>
    <row r="221" customFormat="false" ht="12.75" hidden="false" customHeight="false" outlineLevel="0" collapsed="false">
      <c r="B221" s="0" t="n">
        <v>5500</v>
      </c>
      <c r="C221" s="0" t="n">
        <v>-1</v>
      </c>
      <c r="H221" s="0" t="n">
        <f aca="false">$J$2*SIN(B221/$J$1*PI())</f>
        <v>10.6066017177982</v>
      </c>
      <c r="I221" s="0" t="n">
        <f aca="false">H221+C221</f>
        <v>9.60660171779823</v>
      </c>
    </row>
    <row r="222" customFormat="false" ht="12.75" hidden="false" customHeight="false" outlineLevel="0" collapsed="false">
      <c r="B222" s="0" t="n">
        <v>5525</v>
      </c>
      <c r="C222" s="0" t="n">
        <v>0</v>
      </c>
      <c r="H222" s="0" t="n">
        <f aca="false">$J$2*SIN(B222/$J$1*PI())</f>
        <v>10.1820111829941</v>
      </c>
      <c r="I222" s="0" t="n">
        <f aca="false">H222+C222</f>
        <v>10.1820111829941</v>
      </c>
    </row>
    <row r="223" customFormat="false" ht="12.75" hidden="false" customHeight="false" outlineLevel="0" collapsed="false">
      <c r="B223" s="0" t="n">
        <v>5550</v>
      </c>
      <c r="C223" s="0" t="n">
        <v>1</v>
      </c>
      <c r="H223" s="0" t="n">
        <f aca="false">$J$2*SIN(B223/$J$1*PI())</f>
        <v>9.74172072495276</v>
      </c>
      <c r="I223" s="0" t="n">
        <f aca="false">H223+C223</f>
        <v>10.7417207249528</v>
      </c>
    </row>
    <row r="224" customFormat="false" ht="12.75" hidden="false" customHeight="false" outlineLevel="0" collapsed="false">
      <c r="B224" s="0" t="n">
        <v>5575</v>
      </c>
      <c r="C224" s="0" t="n">
        <v>0</v>
      </c>
      <c r="H224" s="0" t="n">
        <f aca="false">$J$2*SIN(B224/$J$1*PI())</f>
        <v>9.28640923964752</v>
      </c>
      <c r="I224" s="0" t="n">
        <f aca="false">H224+C224</f>
        <v>9.28640923964752</v>
      </c>
    </row>
    <row r="225" customFormat="false" ht="12.75" hidden="false" customHeight="false" outlineLevel="0" collapsed="false">
      <c r="B225" s="0" t="n">
        <v>5600</v>
      </c>
      <c r="C225" s="0" t="n">
        <v>-1</v>
      </c>
      <c r="H225" s="0" t="n">
        <f aca="false">$J$2*SIN(B225/$J$1*PI())</f>
        <v>8.8167787843871</v>
      </c>
      <c r="I225" s="0" t="n">
        <f aca="false">H225+C225</f>
        <v>7.8167787843871</v>
      </c>
    </row>
    <row r="226" customFormat="false" ht="12.75" hidden="false" customHeight="false" outlineLevel="0" collapsed="false">
      <c r="B226" s="0" t="n">
        <v>5625</v>
      </c>
      <c r="C226" s="0" t="n">
        <v>0</v>
      </c>
      <c r="H226" s="0" t="n">
        <f aca="false">$J$2*SIN(B226/$J$1*PI())</f>
        <v>8.33355349529403</v>
      </c>
      <c r="I226" s="0" t="n">
        <f aca="false">H226+C226</f>
        <v>8.33355349529403</v>
      </c>
    </row>
    <row r="227" customFormat="false" ht="12.75" hidden="false" customHeight="false" outlineLevel="0" collapsed="false">
      <c r="B227" s="0" t="n">
        <v>5650</v>
      </c>
      <c r="C227" s="0" t="n">
        <v>1</v>
      </c>
      <c r="H227" s="0" t="n">
        <f aca="false">$J$2*SIN(B227/$J$1*PI())</f>
        <v>7.83747847073923</v>
      </c>
      <c r="I227" s="0" t="n">
        <f aca="false">H227+C227</f>
        <v>8.83747847073923</v>
      </c>
    </row>
    <row r="228" customFormat="false" ht="12.75" hidden="false" customHeight="false" outlineLevel="0" collapsed="false">
      <c r="B228" s="0" t="n">
        <v>5675</v>
      </c>
      <c r="C228" s="0" t="n">
        <v>0</v>
      </c>
      <c r="H228" s="0" t="n">
        <f aca="false">$J$2*SIN(B228/$J$1*PI())</f>
        <v>7.32931862245434</v>
      </c>
      <c r="I228" s="0" t="n">
        <f aca="false">H228+C228</f>
        <v>7.32931862245434</v>
      </c>
    </row>
    <row r="229" customFormat="false" ht="12.75" hidden="false" customHeight="false" outlineLevel="0" collapsed="false">
      <c r="B229" s="0" t="n">
        <v>5700</v>
      </c>
      <c r="C229" s="0" t="n">
        <v>-1</v>
      </c>
      <c r="H229" s="0" t="n">
        <f aca="false">$J$2*SIN(B229/$J$1*PI())</f>
        <v>6.80985749609319</v>
      </c>
      <c r="I229" s="0" t="n">
        <f aca="false">H229+C229</f>
        <v>5.80985749609319</v>
      </c>
    </row>
    <row r="230" customFormat="false" ht="12.75" hidden="false" customHeight="false" outlineLevel="0" collapsed="false">
      <c r="B230" s="0" t="n">
        <v>5725</v>
      </c>
      <c r="C230" s="0" t="n">
        <v>0</v>
      </c>
      <c r="H230" s="0" t="n">
        <f aca="false">$J$2*SIN(B230/$J$1*PI())</f>
        <v>6.27989606306144</v>
      </c>
      <c r="I230" s="0" t="n">
        <f aca="false">H230+C230</f>
        <v>6.27989606306144</v>
      </c>
    </row>
    <row r="231" customFormat="false" ht="12.75" hidden="false" customHeight="false" outlineLevel="0" collapsed="false">
      <c r="B231" s="0" t="n">
        <v>5750</v>
      </c>
      <c r="C231" s="0" t="n">
        <v>1</v>
      </c>
      <c r="H231" s="0" t="n">
        <f aca="false">$J$2*SIN(B231/$J$1*PI())</f>
        <v>5.74025148547636</v>
      </c>
      <c r="I231" s="0" t="n">
        <f aca="false">H231+C231</f>
        <v>6.74025148547636</v>
      </c>
    </row>
    <row r="232" customFormat="false" ht="12.75" hidden="false" customHeight="false" outlineLevel="0" collapsed="false">
      <c r="B232" s="0" t="n">
        <v>5775</v>
      </c>
      <c r="C232" s="0" t="n">
        <v>0</v>
      </c>
      <c r="H232" s="0" t="n">
        <f aca="false">$J$2*SIN(B232/$J$1*PI())</f>
        <v>5.1917558561624</v>
      </c>
      <c r="I232" s="0" t="n">
        <f aca="false">H232+C232</f>
        <v>5.1917558561624</v>
      </c>
    </row>
    <row r="233" customFormat="false" ht="12.75" hidden="false" customHeight="false" outlineLevel="0" collapsed="false">
      <c r="B233" s="0" t="n">
        <v>5800</v>
      </c>
      <c r="C233" s="0" t="n">
        <v>-1</v>
      </c>
      <c r="H233" s="0" t="n">
        <f aca="false">$J$2*SIN(B233/$J$1*PI())</f>
        <v>4.63525491562422</v>
      </c>
      <c r="I233" s="0" t="n">
        <f aca="false">H233+C233</f>
        <v>3.63525491562422</v>
      </c>
    </row>
    <row r="234" customFormat="false" ht="12.75" hidden="false" customHeight="false" outlineLevel="0" collapsed="false">
      <c r="B234" s="0" t="n">
        <v>5825</v>
      </c>
      <c r="C234" s="0" t="n">
        <v>0</v>
      </c>
      <c r="H234" s="0" t="n">
        <f aca="false">$J$2*SIN(B234/$J$1*PI())</f>
        <v>4.07160674797612</v>
      </c>
      <c r="I234" s="0" t="n">
        <f aca="false">H234+C234</f>
        <v>4.07160674797612</v>
      </c>
    </row>
    <row r="235" customFormat="false" ht="12.75" hidden="false" customHeight="false" outlineLevel="0" collapsed="false">
      <c r="B235" s="0" t="n">
        <v>5850</v>
      </c>
      <c r="C235" s="0" t="n">
        <v>1</v>
      </c>
      <c r="H235" s="0" t="n">
        <f aca="false">$J$2*SIN(B235/$J$1*PI())</f>
        <v>3.50168045783861</v>
      </c>
      <c r="I235" s="0" t="n">
        <f aca="false">H235+C235</f>
        <v>4.50168045783861</v>
      </c>
    </row>
    <row r="236" customFormat="false" ht="12.75" hidden="false" customHeight="false" outlineLevel="0" collapsed="false">
      <c r="B236" s="0" t="n">
        <v>5875</v>
      </c>
      <c r="C236" s="0" t="n">
        <v>0</v>
      </c>
      <c r="H236" s="0" t="n">
        <f aca="false">$J$2*SIN(B236/$J$1*PI())</f>
        <v>2.92635483024192</v>
      </c>
      <c r="I236" s="0" t="n">
        <f aca="false">H236+C236</f>
        <v>2.92635483024192</v>
      </c>
    </row>
    <row r="237" customFormat="false" ht="12.75" hidden="false" customHeight="false" outlineLevel="0" collapsed="false">
      <c r="B237" s="0" t="n">
        <v>5900</v>
      </c>
      <c r="C237" s="0" t="n">
        <v>-1</v>
      </c>
      <c r="H237" s="0" t="n">
        <f aca="false">$J$2*SIN(B237/$J$1*PI())</f>
        <v>2.34651697560346</v>
      </c>
      <c r="I237" s="0" t="n">
        <f aca="false">H237+C237</f>
        <v>1.34651697560346</v>
      </c>
    </row>
    <row r="238" customFormat="false" ht="12.75" hidden="false" customHeight="false" outlineLevel="0" collapsed="false">
      <c r="B238" s="0" t="n">
        <v>5925</v>
      </c>
      <c r="C238" s="0" t="n">
        <v>0</v>
      </c>
      <c r="H238" s="0" t="n">
        <f aca="false">$J$2*SIN(B238/$J$1*PI())</f>
        <v>1.76306096186758</v>
      </c>
      <c r="I238" s="0" t="n">
        <f aca="false">H238+C238</f>
        <v>1.76306096186758</v>
      </c>
    </row>
    <row r="239" customFormat="false" ht="12.75" hidden="false" customHeight="false" outlineLevel="0" collapsed="false">
      <c r="B239" s="0" t="n">
        <v>5950</v>
      </c>
      <c r="C239" s="0" t="n">
        <v>1</v>
      </c>
      <c r="H239" s="0" t="n">
        <f aca="false">$J$2*SIN(B239/$J$1*PI())</f>
        <v>1.17688643591769</v>
      </c>
      <c r="I239" s="0" t="n">
        <f aca="false">H239+C239</f>
        <v>2.17688643591769</v>
      </c>
    </row>
    <row r="240" customFormat="false" ht="12.75" hidden="false" customHeight="false" outlineLevel="0" collapsed="false">
      <c r="B240" s="0" t="n">
        <v>5975</v>
      </c>
      <c r="C240" s="0" t="n">
        <v>0</v>
      </c>
      <c r="H240" s="0" t="n">
        <f aca="false">$J$2*SIN(B240/$J$1*PI())</f>
        <v>0.588897236386038</v>
      </c>
      <c r="I240" s="0" t="n">
        <f aca="false">H240+C240</f>
        <v>0.588897236386038</v>
      </c>
    </row>
    <row r="241" customFormat="false" ht="12.75" hidden="false" customHeight="false" outlineLevel="0" collapsed="false">
      <c r="B241" s="0" t="n">
        <v>6000</v>
      </c>
      <c r="C241" s="0" t="n">
        <v>-1</v>
      </c>
      <c r="H241" s="0" t="n">
        <f aca="false">$J$2*SIN(B241/$J$1*PI())</f>
        <v>5.51091059616309E-015</v>
      </c>
      <c r="I241" s="0" t="n">
        <f aca="false">H241+C241</f>
        <v>-0.999999999999994</v>
      </c>
    </row>
    <row r="242" customFormat="false" ht="12.75" hidden="false" customHeight="false" outlineLevel="0" collapsed="false">
      <c r="B242" s="0" t="n">
        <v>6025</v>
      </c>
      <c r="C242" s="0" t="n">
        <v>0</v>
      </c>
      <c r="H242" s="0" t="n">
        <f aca="false">$J$2*SIN(B242/$J$1*PI())</f>
        <v>-0.588897236386027</v>
      </c>
      <c r="I242" s="0" t="n">
        <f aca="false">H242+C242</f>
        <v>-0.588897236386027</v>
      </c>
    </row>
    <row r="243" customFormat="false" ht="12.75" hidden="false" customHeight="false" outlineLevel="0" collapsed="false">
      <c r="B243" s="0" t="n">
        <v>6050</v>
      </c>
      <c r="C243" s="0" t="n">
        <v>1</v>
      </c>
      <c r="H243" s="0" t="n">
        <f aca="false">$J$2*SIN(B243/$J$1*PI())</f>
        <v>-1.17688643591768</v>
      </c>
      <c r="I243" s="0" t="n">
        <f aca="false">H243+C243</f>
        <v>-0.176886435917675</v>
      </c>
    </row>
    <row r="244" customFormat="false" ht="12.75" hidden="false" customHeight="false" outlineLevel="0" collapsed="false">
      <c r="B244" s="0" t="n">
        <v>6075</v>
      </c>
      <c r="C244" s="0" t="n">
        <v>0</v>
      </c>
      <c r="H244" s="0" t="n">
        <f aca="false">$J$2*SIN(B244/$J$1*PI())</f>
        <v>-1.76306096186757</v>
      </c>
      <c r="I244" s="0" t="n">
        <f aca="false">H244+C244</f>
        <v>-1.76306096186757</v>
      </c>
    </row>
    <row r="245" customFormat="false" ht="12.75" hidden="false" customHeight="false" outlineLevel="0" collapsed="false">
      <c r="B245" s="0" t="n">
        <v>6100</v>
      </c>
      <c r="C245" s="0" t="n">
        <v>-1</v>
      </c>
      <c r="H245" s="0" t="n">
        <f aca="false">$J$2*SIN(B245/$J$1*PI())</f>
        <v>-2.34651697560344</v>
      </c>
      <c r="I245" s="0" t="n">
        <f aca="false">H245+C245</f>
        <v>-3.34651697560344</v>
      </c>
    </row>
    <row r="246" customFormat="false" ht="12.75" hidden="false" customHeight="false" outlineLevel="0" collapsed="false">
      <c r="B246" s="0" t="n">
        <v>6125</v>
      </c>
      <c r="C246" s="0" t="n">
        <v>0</v>
      </c>
      <c r="H246" s="0" t="n">
        <f aca="false">$J$2*SIN(B246/$J$1*PI())</f>
        <v>-2.92635483024191</v>
      </c>
      <c r="I246" s="0" t="n">
        <f aca="false">H246+C246</f>
        <v>-2.92635483024191</v>
      </c>
    </row>
    <row r="247" customFormat="false" ht="12.75" hidden="false" customHeight="false" outlineLevel="0" collapsed="false">
      <c r="B247" s="0" t="n">
        <v>6150</v>
      </c>
      <c r="C247" s="0" t="n">
        <v>1</v>
      </c>
      <c r="H247" s="0" t="n">
        <f aca="false">$J$2*SIN(B247/$J$1*PI())</f>
        <v>-3.5016804578386</v>
      </c>
      <c r="I247" s="0" t="n">
        <f aca="false">H247+C247</f>
        <v>-2.5016804578386</v>
      </c>
    </row>
    <row r="248" customFormat="false" ht="12.75" hidden="false" customHeight="false" outlineLevel="0" collapsed="false">
      <c r="B248" s="0" t="n">
        <v>6175</v>
      </c>
      <c r="C248" s="0" t="n">
        <v>0</v>
      </c>
      <c r="H248" s="0" t="n">
        <f aca="false">$J$2*SIN(B248/$J$1*PI())</f>
        <v>-4.07160674797611</v>
      </c>
      <c r="I248" s="0" t="n">
        <f aca="false">H248+C248</f>
        <v>-4.07160674797611</v>
      </c>
    </row>
    <row r="249" customFormat="false" ht="12.75" hidden="false" customHeight="false" outlineLevel="0" collapsed="false">
      <c r="B249" s="0" t="n">
        <v>6200</v>
      </c>
      <c r="C249" s="0" t="n">
        <v>-1</v>
      </c>
      <c r="H249" s="0" t="n">
        <f aca="false">$J$2*SIN(B249/$J$1*PI())</f>
        <v>-4.63525491562421</v>
      </c>
      <c r="I249" s="0" t="n">
        <f aca="false">H249+C249</f>
        <v>-5.63525491562421</v>
      </c>
    </row>
    <row r="250" customFormat="false" ht="12.75" hidden="false" customHeight="false" outlineLevel="0" collapsed="false">
      <c r="B250" s="0" t="n">
        <v>6225</v>
      </c>
      <c r="C250" s="0" t="n">
        <v>0</v>
      </c>
      <c r="H250" s="0" t="n">
        <f aca="false">$J$2*SIN(B250/$J$1*PI())</f>
        <v>-5.19175585616239</v>
      </c>
      <c r="I250" s="0" t="n">
        <f aca="false">H250+C250</f>
        <v>-5.19175585616239</v>
      </c>
    </row>
    <row r="251" customFormat="false" ht="12.75" hidden="false" customHeight="false" outlineLevel="0" collapsed="false">
      <c r="B251" s="0" t="n">
        <v>6250</v>
      </c>
      <c r="C251" s="0" t="n">
        <v>1</v>
      </c>
      <c r="H251" s="0" t="n">
        <f aca="false">$J$2*SIN(B251/$J$1*PI())</f>
        <v>-5.74025148547635</v>
      </c>
      <c r="I251" s="0" t="n">
        <f aca="false">H251+C251</f>
        <v>-4.74025148547635</v>
      </c>
    </row>
    <row r="252" customFormat="false" ht="12.75" hidden="false" customHeight="false" outlineLevel="0" collapsed="false">
      <c r="B252" s="0" t="n">
        <v>6275</v>
      </c>
      <c r="C252" s="0" t="n">
        <v>0</v>
      </c>
      <c r="H252" s="0" t="n">
        <f aca="false">$J$2*SIN(B252/$J$1*PI())</f>
        <v>-6.27989606306143</v>
      </c>
      <c r="I252" s="0" t="n">
        <f aca="false">H252+C252</f>
        <v>-6.27989606306143</v>
      </c>
    </row>
    <row r="253" customFormat="false" ht="12.75" hidden="false" customHeight="false" outlineLevel="0" collapsed="false">
      <c r="B253" s="0" t="n">
        <v>6300</v>
      </c>
      <c r="C253" s="0" t="n">
        <v>-1</v>
      </c>
      <c r="H253" s="0" t="n">
        <f aca="false">$J$2*SIN(B253/$J$1*PI())</f>
        <v>-6.80985749609318</v>
      </c>
      <c r="I253" s="0" t="n">
        <f aca="false">H253+C253</f>
        <v>-7.80985749609318</v>
      </c>
    </row>
    <row r="254" customFormat="false" ht="12.75" hidden="false" customHeight="false" outlineLevel="0" collapsed="false">
      <c r="B254" s="0" t="n">
        <v>6325</v>
      </c>
      <c r="C254" s="0" t="n">
        <v>0</v>
      </c>
      <c r="H254" s="0" t="n">
        <f aca="false">$J$2*SIN(B254/$J$1*PI())</f>
        <v>-7.32931862245433</v>
      </c>
      <c r="I254" s="0" t="n">
        <f aca="false">H254+C254</f>
        <v>-7.32931862245433</v>
      </c>
    </row>
    <row r="255" customFormat="false" ht="12.75" hidden="false" customHeight="false" outlineLevel="0" collapsed="false">
      <c r="B255" s="0" t="n">
        <v>6350</v>
      </c>
      <c r="C255" s="0" t="n">
        <v>1</v>
      </c>
      <c r="H255" s="0" t="n">
        <f aca="false">$J$2*SIN(B255/$J$1*PI())</f>
        <v>-7.83747847073922</v>
      </c>
      <c r="I255" s="0" t="n">
        <f aca="false">H255+C255</f>
        <v>-6.83747847073922</v>
      </c>
    </row>
    <row r="256" customFormat="false" ht="12.75" hidden="false" customHeight="false" outlineLevel="0" collapsed="false">
      <c r="B256" s="0" t="n">
        <v>6375</v>
      </c>
      <c r="C256" s="0" t="n">
        <v>0</v>
      </c>
      <c r="H256" s="0" t="n">
        <f aca="false">$J$2*SIN(B256/$J$1*PI())</f>
        <v>-8.33355349529403</v>
      </c>
      <c r="I256" s="0" t="n">
        <f aca="false">H256+C256</f>
        <v>-8.33355349529403</v>
      </c>
    </row>
    <row r="257" customFormat="false" ht="12.75" hidden="false" customHeight="false" outlineLevel="0" collapsed="false">
      <c r="B257" s="0" t="n">
        <v>6400</v>
      </c>
      <c r="C257" s="0" t="n">
        <v>-1</v>
      </c>
      <c r="H257" s="0" t="n">
        <f aca="false">$J$2*SIN(B257/$J$1*PI())</f>
        <v>-8.81677878438709</v>
      </c>
      <c r="I257" s="0" t="n">
        <f aca="false">H257+C257</f>
        <v>-9.81677878438709</v>
      </c>
    </row>
    <row r="258" customFormat="false" ht="12.75" hidden="false" customHeight="false" outlineLevel="0" collapsed="false">
      <c r="B258" s="0" t="n">
        <v>6425</v>
      </c>
      <c r="C258" s="0" t="n">
        <v>0</v>
      </c>
      <c r="H258" s="0" t="n">
        <f aca="false">$J$2*SIN(B258/$J$1*PI())</f>
        <v>-9.28640923964751</v>
      </c>
      <c r="I258" s="0" t="n">
        <f aca="false">H258+C258</f>
        <v>-9.28640923964751</v>
      </c>
    </row>
    <row r="259" customFormat="false" ht="12.75" hidden="false" customHeight="false" outlineLevel="0" collapsed="false">
      <c r="B259" s="0" t="n">
        <v>6450</v>
      </c>
      <c r="C259" s="0" t="n">
        <v>1</v>
      </c>
      <c r="H259" s="0" t="n">
        <f aca="false">$J$2*SIN(B259/$J$1*PI())</f>
        <v>-9.74172072495276</v>
      </c>
      <c r="I259" s="0" t="n">
        <f aca="false">H259+C259</f>
        <v>-8.74172072495276</v>
      </c>
    </row>
    <row r="260" customFormat="false" ht="12.75" hidden="false" customHeight="false" outlineLevel="0" collapsed="false">
      <c r="B260" s="0" t="n">
        <v>6475</v>
      </c>
      <c r="C260" s="0" t="n">
        <v>0</v>
      </c>
      <c r="H260" s="0" t="n">
        <f aca="false">$J$2*SIN(B260/$J$1*PI())</f>
        <v>-10.1820111829941</v>
      </c>
      <c r="I260" s="0" t="n">
        <f aca="false">H260+C260</f>
        <v>-10.1820111829941</v>
      </c>
    </row>
    <row r="261" customFormat="false" ht="12.75" hidden="false" customHeight="false" outlineLevel="0" collapsed="false">
      <c r="B261" s="0" t="n">
        <v>6500</v>
      </c>
      <c r="C261" s="0" t="n">
        <v>-1</v>
      </c>
      <c r="H261" s="0" t="n">
        <f aca="false">$J$2*SIN(B261/$J$1*PI())</f>
        <v>-10.6066017177982</v>
      </c>
      <c r="I261" s="0" t="n">
        <f aca="false">H261+C261</f>
        <v>-11.6066017177982</v>
      </c>
    </row>
    <row r="262" customFormat="false" ht="12.75" hidden="false" customHeight="false" outlineLevel="0" collapsed="false">
      <c r="B262" s="0" t="n">
        <v>6525</v>
      </c>
      <c r="C262" s="0" t="n">
        <v>0</v>
      </c>
      <c r="H262" s="0" t="n">
        <f aca="false">$J$2*SIN(B262/$J$1*PI())</f>
        <v>-11.0148376415353</v>
      </c>
      <c r="I262" s="0" t="n">
        <f aca="false">H262+C262</f>
        <v>-11.0148376415353</v>
      </c>
    </row>
    <row r="263" customFormat="false" ht="12.75" hidden="false" customHeight="false" outlineLevel="0" collapsed="false">
      <c r="B263" s="0" t="n">
        <v>6550</v>
      </c>
      <c r="C263" s="0" t="n">
        <v>1</v>
      </c>
      <c r="H263" s="0" t="n">
        <f aca="false">$J$2*SIN(B263/$J$1*PI())</f>
        <v>-11.4060894840005</v>
      </c>
      <c r="I263" s="0" t="n">
        <f aca="false">H263+C263</f>
        <v>-10.4060894840005</v>
      </c>
    </row>
    <row r="264" customFormat="false" ht="12.75" hidden="false" customHeight="false" outlineLevel="0" collapsed="false">
      <c r="B264" s="0" t="n">
        <v>6575</v>
      </c>
      <c r="C264" s="0" t="n">
        <v>0</v>
      </c>
      <c r="H264" s="0" t="n">
        <f aca="false">$J$2*SIN(B264/$J$1*PI())</f>
        <v>-11.7797539632112</v>
      </c>
      <c r="I264" s="0" t="n">
        <f aca="false">H264+C264</f>
        <v>-11.7797539632112</v>
      </c>
    </row>
    <row r="265" customFormat="false" ht="12.75" hidden="false" customHeight="false" outlineLevel="0" collapsed="false">
      <c r="B265" s="0" t="n">
        <v>6600</v>
      </c>
      <c r="C265" s="0" t="n">
        <v>-1</v>
      </c>
      <c r="H265" s="0" t="n">
        <f aca="false">$J$2*SIN(B265/$J$1*PI())</f>
        <v>-12.1352549156242</v>
      </c>
      <c r="I265" s="0" t="n">
        <f aca="false">H265+C265</f>
        <v>-13.1352549156242</v>
      </c>
    </row>
    <row r="266" customFormat="false" ht="12.75" hidden="false" customHeight="false" outlineLevel="0" collapsed="false">
      <c r="B266" s="0" t="n">
        <v>6625</v>
      </c>
      <c r="C266" s="0" t="n">
        <v>0</v>
      </c>
      <c r="H266" s="0" t="n">
        <f aca="false">$J$2*SIN(B266/$J$1*PI())</f>
        <v>-12.4720441845382</v>
      </c>
      <c r="I266" s="0" t="n">
        <f aca="false">H266+C266</f>
        <v>-12.4720441845382</v>
      </c>
    </row>
    <row r="267" customFormat="false" ht="12.75" hidden="false" customHeight="false" outlineLevel="0" collapsed="false">
      <c r="B267" s="0" t="n">
        <v>6650</v>
      </c>
      <c r="C267" s="0" t="n">
        <v>1</v>
      </c>
      <c r="H267" s="0" t="n">
        <f aca="false">$J$2*SIN(B267/$J$1*PI())</f>
        <v>-12.7896024653114</v>
      </c>
      <c r="I267" s="0" t="n">
        <f aca="false">H267+C267</f>
        <v>-11.7896024653114</v>
      </c>
    </row>
    <row r="268" customFormat="false" ht="12.75" hidden="false" customHeight="false" outlineLevel="0" collapsed="false">
      <c r="B268" s="0" t="n">
        <v>6675</v>
      </c>
      <c r="C268" s="0" t="n">
        <v>0</v>
      </c>
      <c r="H268" s="0" t="n">
        <f aca="false">$J$2*SIN(B268/$J$1*PI())</f>
        <v>-13.0874401060919</v>
      </c>
      <c r="I268" s="0" t="n">
        <f aca="false">H268+C268</f>
        <v>-13.0874401060919</v>
      </c>
    </row>
    <row r="269" customFormat="false" ht="12.75" hidden="false" customHeight="false" outlineLevel="0" collapsed="false">
      <c r="B269" s="0" t="n">
        <v>6700</v>
      </c>
      <c r="C269" s="0" t="n">
        <v>-1</v>
      </c>
      <c r="H269" s="0" t="n">
        <f aca="false">$J$2*SIN(B269/$J$1*PI())</f>
        <v>-13.3650978628255</v>
      </c>
      <c r="I269" s="0" t="n">
        <f aca="false">H269+C269</f>
        <v>-14.3650978628255</v>
      </c>
    </row>
    <row r="270" customFormat="false" ht="12.75" hidden="false" customHeight="false" outlineLevel="0" collapsed="false">
      <c r="B270" s="0" t="n">
        <v>6725</v>
      </c>
      <c r="C270" s="0" t="n">
        <v>0</v>
      </c>
      <c r="H270" s="0" t="n">
        <f aca="false">$J$2*SIN(B270/$J$1*PI())</f>
        <v>-13.6221476073762</v>
      </c>
      <c r="I270" s="0" t="n">
        <f aca="false">H270+C270</f>
        <v>-13.6221476073762</v>
      </c>
    </row>
    <row r="271" customFormat="false" ht="12.75" hidden="false" customHeight="false" outlineLevel="0" collapsed="false">
      <c r="B271" s="0" t="n">
        <v>6750</v>
      </c>
      <c r="C271" s="0" t="n">
        <v>1</v>
      </c>
      <c r="H271" s="0" t="n">
        <f aca="false">$J$2*SIN(B271/$J$1*PI())</f>
        <v>-13.8581929876693</v>
      </c>
      <c r="I271" s="0" t="n">
        <f aca="false">H271+C271</f>
        <v>-12.8581929876693</v>
      </c>
    </row>
    <row r="272" customFormat="false" ht="12.75" hidden="false" customHeight="false" outlineLevel="0" collapsed="false">
      <c r="B272" s="0" t="n">
        <v>6775</v>
      </c>
      <c r="C272" s="0" t="n">
        <v>0</v>
      </c>
      <c r="H272" s="0" t="n">
        <f aca="false">$J$2*SIN(B272/$J$1*PI())</f>
        <v>-14.0728700388373</v>
      </c>
      <c r="I272" s="0" t="n">
        <f aca="false">H272+C272</f>
        <v>-14.0728700388373</v>
      </c>
    </row>
    <row r="273" customFormat="false" ht="12.75" hidden="false" customHeight="false" outlineLevel="0" collapsed="false">
      <c r="B273" s="0" t="n">
        <v>6800</v>
      </c>
      <c r="C273" s="0" t="n">
        <v>-1</v>
      </c>
      <c r="H273" s="0" t="n">
        <f aca="false">$J$2*SIN(B273/$J$1*PI())</f>
        <v>-14.2658477444273</v>
      </c>
      <c r="I273" s="0" t="n">
        <f aca="false">H273+C273</f>
        <v>-15.2658477444273</v>
      </c>
    </row>
    <row r="274" customFormat="false" ht="12.75" hidden="false" customHeight="false" outlineLevel="0" collapsed="false">
      <c r="B274" s="0" t="n">
        <v>6825</v>
      </c>
      <c r="C274" s="0" t="n">
        <v>0</v>
      </c>
      <c r="H274" s="0" t="n">
        <f aca="false">$J$2*SIN(B274/$J$1*PI())</f>
        <v>-14.4368285468047</v>
      </c>
      <c r="I274" s="0" t="n">
        <f aca="false">H274+C274</f>
        <v>-14.4368285468047</v>
      </c>
    </row>
    <row r="275" customFormat="false" ht="12.75" hidden="false" customHeight="false" outlineLevel="0" collapsed="false">
      <c r="B275" s="0" t="n">
        <v>6850</v>
      </c>
      <c r="C275" s="0" t="n">
        <v>1</v>
      </c>
      <c r="H275" s="0" t="n">
        <f aca="false">$J$2*SIN(B275/$J$1*PI())</f>
        <v>-14.5855488059651</v>
      </c>
      <c r="I275" s="0" t="n">
        <f aca="false">H275+C275</f>
        <v>-13.5855488059651</v>
      </c>
    </row>
    <row r="276" customFormat="false" ht="12.75" hidden="false" customHeight="false" outlineLevel="0" collapsed="false">
      <c r="B276" s="0" t="n">
        <v>6875</v>
      </c>
      <c r="C276" s="0" t="n">
        <v>0</v>
      </c>
      <c r="H276" s="0" t="n">
        <f aca="false">$J$2*SIN(B276/$J$1*PI())</f>
        <v>-14.7117792060485</v>
      </c>
      <c r="I276" s="0" t="n">
        <f aca="false">H276+C276</f>
        <v>-14.7117792060485</v>
      </c>
    </row>
    <row r="277" customFormat="false" ht="12.75" hidden="false" customHeight="false" outlineLevel="0" collapsed="false">
      <c r="B277" s="0" t="n">
        <v>6900</v>
      </c>
      <c r="C277" s="0" t="n">
        <v>-1</v>
      </c>
      <c r="H277" s="0" t="n">
        <f aca="false">$J$2*SIN(B277/$J$1*PI())</f>
        <v>-14.8153251089271</v>
      </c>
      <c r="I277" s="0" t="n">
        <f aca="false">H277+C277</f>
        <v>-15.8153251089271</v>
      </c>
    </row>
    <row r="278" customFormat="false" ht="12.75" hidden="false" customHeight="false" outlineLevel="0" collapsed="false">
      <c r="B278" s="0" t="n">
        <v>6925</v>
      </c>
      <c r="C278" s="0" t="n">
        <v>0</v>
      </c>
      <c r="H278" s="0" t="n">
        <f aca="false">$J$2*SIN(B278/$J$1*PI())</f>
        <v>-14.8960268543239</v>
      </c>
      <c r="I278" s="0" t="n">
        <f aca="false">H278+C278</f>
        <v>-14.8960268543239</v>
      </c>
    </row>
    <row r="279" customFormat="false" ht="12.75" hidden="false" customHeight="false" outlineLevel="0" collapsed="false">
      <c r="B279" s="0" t="n">
        <v>6950</v>
      </c>
      <c r="C279" s="0" t="n">
        <v>1</v>
      </c>
      <c r="H279" s="0" t="n">
        <f aca="false">$J$2*SIN(B279/$J$1*PI())</f>
        <v>-14.9537600059969</v>
      </c>
      <c r="I279" s="0" t="n">
        <f aca="false">H279+C279</f>
        <v>-13.9537600059969</v>
      </c>
    </row>
    <row r="280" customFormat="false" ht="12.75" hidden="false" customHeight="false" outlineLevel="0" collapsed="false">
      <c r="B280" s="0" t="n">
        <v>6975</v>
      </c>
      <c r="C280" s="0" t="n">
        <v>0</v>
      </c>
      <c r="H280" s="0" t="n">
        <f aca="false">$J$2*SIN(B280/$J$1*PI())</f>
        <v>-14.9884355436108</v>
      </c>
      <c r="I280" s="0" t="n">
        <f aca="false">H280+C280</f>
        <v>-14.9884355436108</v>
      </c>
    </row>
    <row r="281" customFormat="false" ht="12.75" hidden="false" customHeight="false" outlineLevel="0" collapsed="false">
      <c r="B281" s="0" t="n">
        <v>7000</v>
      </c>
      <c r="C281" s="0" t="n">
        <v>-1</v>
      </c>
      <c r="H281" s="0" t="n">
        <f aca="false">$J$2*SIN(B281/$J$1*PI())</f>
        <v>-15</v>
      </c>
      <c r="I281" s="0" t="n">
        <f aca="false">H281+C281</f>
        <v>-16</v>
      </c>
    </row>
    <row r="282" customFormat="false" ht="12.75" hidden="false" customHeight="false" outlineLevel="0" collapsed="false">
      <c r="B282" s="0" t="n">
        <v>7025</v>
      </c>
      <c r="C282" s="0" t="n">
        <v>0</v>
      </c>
      <c r="H282" s="0" t="n">
        <f aca="false">$J$2*SIN(B282/$J$1*PI())</f>
        <v>-14.9884355436108</v>
      </c>
      <c r="I282" s="0" t="n">
        <f aca="false">H282+C282</f>
        <v>-14.9884355436108</v>
      </c>
    </row>
    <row r="283" customFormat="false" ht="12.75" hidden="false" customHeight="false" outlineLevel="0" collapsed="false">
      <c r="B283" s="0" t="n">
        <v>7050</v>
      </c>
      <c r="C283" s="0" t="n">
        <v>1</v>
      </c>
      <c r="H283" s="0" t="n">
        <f aca="false">$J$2*SIN(B283/$J$1*PI())</f>
        <v>-14.9537600059969</v>
      </c>
      <c r="I283" s="0" t="n">
        <f aca="false">H283+C283</f>
        <v>-13.9537600059969</v>
      </c>
    </row>
    <row r="284" customFormat="false" ht="12.75" hidden="false" customHeight="false" outlineLevel="0" collapsed="false">
      <c r="B284" s="0" t="n">
        <v>7075</v>
      </c>
      <c r="C284" s="0" t="n">
        <v>0</v>
      </c>
      <c r="H284" s="0" t="n">
        <f aca="false">$J$2*SIN(B284/$J$1*PI())</f>
        <v>-14.8960268543239</v>
      </c>
      <c r="I284" s="0" t="n">
        <f aca="false">H284+C284</f>
        <v>-14.8960268543239</v>
      </c>
    </row>
    <row r="285" customFormat="false" ht="12.75" hidden="false" customHeight="false" outlineLevel="0" collapsed="false">
      <c r="B285" s="0" t="n">
        <v>7100</v>
      </c>
      <c r="C285" s="0" t="n">
        <v>-1</v>
      </c>
      <c r="H285" s="0" t="n">
        <f aca="false">$J$2*SIN(B285/$J$1*PI())</f>
        <v>-14.8153251089271</v>
      </c>
      <c r="I285" s="0" t="n">
        <f aca="false">H285+C285</f>
        <v>-15.8153251089271</v>
      </c>
    </row>
    <row r="286" customFormat="false" ht="12.75" hidden="false" customHeight="false" outlineLevel="0" collapsed="false">
      <c r="B286" s="0" t="n">
        <v>7125</v>
      </c>
      <c r="C286" s="0" t="n">
        <v>0</v>
      </c>
      <c r="H286" s="0" t="n">
        <f aca="false">$J$2*SIN(B286/$J$1*PI())</f>
        <v>-14.7117792060485</v>
      </c>
      <c r="I286" s="0" t="n">
        <f aca="false">H286+C286</f>
        <v>-14.7117792060485</v>
      </c>
    </row>
    <row r="287" customFormat="false" ht="12.75" hidden="false" customHeight="false" outlineLevel="0" collapsed="false">
      <c r="B287" s="0" t="n">
        <v>7150</v>
      </c>
      <c r="C287" s="0" t="n">
        <v>1</v>
      </c>
      <c r="H287" s="0" t="n">
        <f aca="false">$J$2*SIN(B287/$J$1*PI())</f>
        <v>-14.5855488059651</v>
      </c>
      <c r="I287" s="0" t="n">
        <f aca="false">H287+C287</f>
        <v>-13.5855488059651</v>
      </c>
    </row>
    <row r="288" customFormat="false" ht="12.75" hidden="false" customHeight="false" outlineLevel="0" collapsed="false">
      <c r="B288" s="0" t="n">
        <v>7175</v>
      </c>
      <c r="C288" s="0" t="n">
        <v>0</v>
      </c>
      <c r="H288" s="0" t="n">
        <f aca="false">$J$2*SIN(B288/$J$1*PI())</f>
        <v>-14.4368285468047</v>
      </c>
      <c r="I288" s="0" t="n">
        <f aca="false">H288+C288</f>
        <v>-14.4368285468047</v>
      </c>
    </row>
    <row r="289" customFormat="false" ht="12.75" hidden="false" customHeight="false" outlineLevel="0" collapsed="false">
      <c r="B289" s="0" t="n">
        <v>7200</v>
      </c>
      <c r="C289" s="0" t="n">
        <v>-1</v>
      </c>
      <c r="H289" s="0" t="n">
        <f aca="false">$J$2*SIN(B289/$J$1*PI())</f>
        <v>-14.2658477444273</v>
      </c>
      <c r="I289" s="0" t="n">
        <f aca="false">H289+C289</f>
        <v>-15.2658477444273</v>
      </c>
    </row>
    <row r="290" customFormat="false" ht="12.75" hidden="false" customHeight="false" outlineLevel="0" collapsed="false">
      <c r="B290" s="0" t="n">
        <v>7225</v>
      </c>
      <c r="C290" s="0" t="n">
        <v>0</v>
      </c>
      <c r="H290" s="0" t="n">
        <f aca="false">$J$2*SIN(B290/$J$1*PI())</f>
        <v>-14.0728700388373</v>
      </c>
      <c r="I290" s="0" t="n">
        <f aca="false">H290+C290</f>
        <v>-14.0728700388373</v>
      </c>
    </row>
    <row r="291" customFormat="false" ht="12.75" hidden="false" customHeight="false" outlineLevel="0" collapsed="false">
      <c r="B291" s="0" t="n">
        <v>7250</v>
      </c>
      <c r="C291" s="0" t="n">
        <v>1</v>
      </c>
      <c r="H291" s="0" t="n">
        <f aca="false">$J$2*SIN(B291/$J$1*PI())</f>
        <v>-13.8581929876693</v>
      </c>
      <c r="I291" s="0" t="n">
        <f aca="false">H291+C291</f>
        <v>-12.8581929876693</v>
      </c>
    </row>
    <row r="292" customFormat="false" ht="12.75" hidden="false" customHeight="false" outlineLevel="0" collapsed="false">
      <c r="B292" s="0" t="n">
        <v>7275</v>
      </c>
      <c r="C292" s="0" t="n">
        <v>0</v>
      </c>
      <c r="H292" s="0" t="n">
        <f aca="false">$J$2*SIN(B292/$J$1*PI())</f>
        <v>-13.6221476073762</v>
      </c>
      <c r="I292" s="0" t="n">
        <f aca="false">H292+C292</f>
        <v>-13.6221476073762</v>
      </c>
    </row>
    <row r="293" customFormat="false" ht="12.75" hidden="false" customHeight="false" outlineLevel="0" collapsed="false">
      <c r="B293" s="0" t="n">
        <v>7300</v>
      </c>
      <c r="C293" s="0" t="n">
        <v>-1</v>
      </c>
      <c r="H293" s="0" t="n">
        <f aca="false">$J$2*SIN(B293/$J$1*PI())</f>
        <v>-13.3650978628255</v>
      </c>
      <c r="I293" s="0" t="n">
        <f aca="false">H293+C293</f>
        <v>-14.3650978628255</v>
      </c>
    </row>
    <row r="294" customFormat="false" ht="12.75" hidden="false" customHeight="false" outlineLevel="0" collapsed="false">
      <c r="B294" s="0" t="n">
        <v>7325</v>
      </c>
      <c r="C294" s="0" t="n">
        <v>0</v>
      </c>
      <c r="H294" s="0" t="n">
        <f aca="false">$J$2*SIN(B294/$J$1*PI())</f>
        <v>-13.087440106092</v>
      </c>
      <c r="I294" s="0" t="n">
        <f aca="false">H294+C294</f>
        <v>-13.087440106092</v>
      </c>
    </row>
    <row r="295" customFormat="false" ht="12.75" hidden="false" customHeight="false" outlineLevel="0" collapsed="false">
      <c r="B295" s="0" t="n">
        <v>7350</v>
      </c>
      <c r="C295" s="0" t="n">
        <v>1</v>
      </c>
      <c r="H295" s="0" t="n">
        <f aca="false">$J$2*SIN(B295/$J$1*PI())</f>
        <v>-12.7896024653114</v>
      </c>
      <c r="I295" s="0" t="n">
        <f aca="false">H295+C295</f>
        <v>-11.7896024653114</v>
      </c>
    </row>
    <row r="296" customFormat="false" ht="12.75" hidden="false" customHeight="false" outlineLevel="0" collapsed="false">
      <c r="B296" s="0" t="n">
        <v>7375</v>
      </c>
      <c r="C296" s="0" t="n">
        <v>0</v>
      </c>
      <c r="H296" s="0" t="n">
        <f aca="false">$J$2*SIN(B296/$J$1*PI())</f>
        <v>-12.4720441845382</v>
      </c>
      <c r="I296" s="0" t="n">
        <f aca="false">H296+C296</f>
        <v>-12.4720441845382</v>
      </c>
    </row>
    <row r="297" customFormat="false" ht="12.75" hidden="false" customHeight="false" outlineLevel="0" collapsed="false">
      <c r="B297" s="0" t="n">
        <v>7400</v>
      </c>
      <c r="C297" s="0" t="n">
        <v>-1</v>
      </c>
      <c r="H297" s="0" t="n">
        <f aca="false">$J$2*SIN(B297/$J$1*PI())</f>
        <v>-12.1352549156242</v>
      </c>
      <c r="I297" s="0" t="n">
        <f aca="false">H297+C297</f>
        <v>-13.1352549156242</v>
      </c>
    </row>
    <row r="298" customFormat="false" ht="12.75" hidden="false" customHeight="false" outlineLevel="0" collapsed="false">
      <c r="B298" s="0" t="n">
        <v>7425</v>
      </c>
      <c r="C298" s="0" t="n">
        <v>0</v>
      </c>
      <c r="H298" s="0" t="n">
        <f aca="false">$J$2*SIN(B298/$J$1*PI())</f>
        <v>-11.7797539632112</v>
      </c>
      <c r="I298" s="0" t="n">
        <f aca="false">H298+C298</f>
        <v>-11.7797539632112</v>
      </c>
    </row>
    <row r="299" customFormat="false" ht="12.75" hidden="false" customHeight="false" outlineLevel="0" collapsed="false">
      <c r="B299" s="0" t="n">
        <v>7450</v>
      </c>
      <c r="C299" s="0" t="n">
        <v>1</v>
      </c>
      <c r="H299" s="0" t="n">
        <f aca="false">$J$2*SIN(B299/$J$1*PI())</f>
        <v>-11.4060894840005</v>
      </c>
      <c r="I299" s="0" t="n">
        <f aca="false">H299+C299</f>
        <v>-10.4060894840005</v>
      </c>
    </row>
    <row r="300" customFormat="false" ht="12.75" hidden="false" customHeight="false" outlineLevel="0" collapsed="false">
      <c r="B300" s="0" t="n">
        <v>7475</v>
      </c>
      <c r="C300" s="0" t="n">
        <v>0</v>
      </c>
      <c r="H300" s="0" t="n">
        <f aca="false">$J$2*SIN(B300/$J$1*PI())</f>
        <v>-11.0148376415353</v>
      </c>
      <c r="I300" s="0" t="n">
        <f aca="false">H300+C300</f>
        <v>-11.0148376415353</v>
      </c>
    </row>
    <row r="301" customFormat="false" ht="12.75" hidden="false" customHeight="false" outlineLevel="0" collapsed="false">
      <c r="B301" s="0" t="n">
        <v>7500</v>
      </c>
      <c r="C301" s="0" t="n">
        <v>-1</v>
      </c>
      <c r="H301" s="0" t="n">
        <f aca="false">$J$2*SIN(B301/$J$1*PI())</f>
        <v>-10.6066017177982</v>
      </c>
      <c r="I301" s="0" t="n">
        <f aca="false">H301+C301</f>
        <v>-11.6066017177982</v>
      </c>
    </row>
    <row r="302" customFormat="false" ht="12.75" hidden="false" customHeight="false" outlineLevel="0" collapsed="false">
      <c r="B302" s="0" t="n">
        <v>7525</v>
      </c>
      <c r="C302" s="0" t="n">
        <v>0</v>
      </c>
      <c r="H302" s="0" t="n">
        <f aca="false">$J$2*SIN(B302/$J$1*PI())</f>
        <v>-10.1820111829941</v>
      </c>
      <c r="I302" s="0" t="n">
        <f aca="false">H302+C302</f>
        <v>-10.1820111829941</v>
      </c>
    </row>
    <row r="303" customFormat="false" ht="12.75" hidden="false" customHeight="false" outlineLevel="0" collapsed="false">
      <c r="B303" s="0" t="n">
        <v>7550</v>
      </c>
      <c r="C303" s="0" t="n">
        <v>1</v>
      </c>
      <c r="H303" s="0" t="n">
        <f aca="false">$J$2*SIN(B303/$J$1*PI())</f>
        <v>-9.74172072495277</v>
      </c>
      <c r="I303" s="0" t="n">
        <f aca="false">H303+C303</f>
        <v>-8.74172072495277</v>
      </c>
    </row>
    <row r="304" customFormat="false" ht="12.75" hidden="false" customHeight="false" outlineLevel="0" collapsed="false">
      <c r="B304" s="0" t="n">
        <v>7575</v>
      </c>
      <c r="C304" s="0" t="n">
        <v>0</v>
      </c>
      <c r="H304" s="0" t="n">
        <f aca="false">$J$2*SIN(B304/$J$1*PI())</f>
        <v>-9.28640923964752</v>
      </c>
      <c r="I304" s="0" t="n">
        <f aca="false">H304+C304</f>
        <v>-9.28640923964752</v>
      </c>
    </row>
    <row r="305" customFormat="false" ht="12.75" hidden="false" customHeight="false" outlineLevel="0" collapsed="false">
      <c r="B305" s="0" t="n">
        <v>7600</v>
      </c>
      <c r="C305" s="0" t="n">
        <v>-1</v>
      </c>
      <c r="H305" s="0" t="n">
        <f aca="false">$J$2*SIN(B305/$J$1*PI())</f>
        <v>-8.8167787843871</v>
      </c>
      <c r="I305" s="0" t="n">
        <f aca="false">H305+C305</f>
        <v>-9.8167787843871</v>
      </c>
    </row>
    <row r="306" customFormat="false" ht="12.75" hidden="false" customHeight="false" outlineLevel="0" collapsed="false">
      <c r="B306" s="0" t="n">
        <v>7625</v>
      </c>
      <c r="C306" s="0" t="n">
        <v>0</v>
      </c>
      <c r="H306" s="0" t="n">
        <f aca="false">$J$2*SIN(B306/$J$1*PI())</f>
        <v>-8.33355349529404</v>
      </c>
      <c r="I306" s="0" t="n">
        <f aca="false">H306+C306</f>
        <v>-8.33355349529404</v>
      </c>
    </row>
    <row r="307" customFormat="false" ht="12.75" hidden="false" customHeight="false" outlineLevel="0" collapsed="false">
      <c r="B307" s="0" t="n">
        <v>7650</v>
      </c>
      <c r="C307" s="0" t="n">
        <v>1</v>
      </c>
      <c r="H307" s="0" t="n">
        <f aca="false">$J$2*SIN(B307/$J$1*PI())</f>
        <v>-7.83747847073923</v>
      </c>
      <c r="I307" s="0" t="n">
        <f aca="false">H307+C307</f>
        <v>-6.83747847073923</v>
      </c>
    </row>
    <row r="308" customFormat="false" ht="12.75" hidden="false" customHeight="false" outlineLevel="0" collapsed="false">
      <c r="B308" s="0" t="n">
        <v>7675</v>
      </c>
      <c r="C308" s="0" t="n">
        <v>0</v>
      </c>
      <c r="H308" s="0" t="n">
        <f aca="false">$J$2*SIN(B308/$J$1*PI())</f>
        <v>-7.32931862245435</v>
      </c>
      <c r="I308" s="0" t="n">
        <f aca="false">H308+C308</f>
        <v>-7.32931862245435</v>
      </c>
    </row>
    <row r="309" customFormat="false" ht="12.75" hidden="false" customHeight="false" outlineLevel="0" collapsed="false">
      <c r="B309" s="0" t="n">
        <v>7700</v>
      </c>
      <c r="C309" s="0" t="n">
        <v>-1</v>
      </c>
      <c r="H309" s="0" t="n">
        <f aca="false">$J$2*SIN(B309/$J$1*PI())</f>
        <v>-6.8098574960932</v>
      </c>
      <c r="I309" s="0" t="n">
        <f aca="false">H309+C309</f>
        <v>-7.8098574960932</v>
      </c>
    </row>
    <row r="310" customFormat="false" ht="12.75" hidden="false" customHeight="false" outlineLevel="0" collapsed="false">
      <c r="B310" s="0" t="n">
        <v>7725</v>
      </c>
      <c r="C310" s="0" t="n">
        <v>0</v>
      </c>
      <c r="H310" s="0" t="n">
        <f aca="false">$J$2*SIN(B310/$J$1*PI())</f>
        <v>-6.27989606306144</v>
      </c>
      <c r="I310" s="0" t="n">
        <f aca="false">H310+C310</f>
        <v>-6.27989606306144</v>
      </c>
    </row>
    <row r="311" customFormat="false" ht="12.75" hidden="false" customHeight="false" outlineLevel="0" collapsed="false">
      <c r="B311" s="0" t="n">
        <v>7750</v>
      </c>
      <c r="C311" s="0" t="n">
        <v>1</v>
      </c>
      <c r="H311" s="0" t="n">
        <f aca="false">$J$2*SIN(B311/$J$1*PI())</f>
        <v>-5.74025148547636</v>
      </c>
      <c r="I311" s="0" t="n">
        <f aca="false">H311+C311</f>
        <v>-4.74025148547636</v>
      </c>
    </row>
    <row r="312" customFormat="false" ht="12.75" hidden="false" customHeight="false" outlineLevel="0" collapsed="false">
      <c r="B312" s="0" t="n">
        <v>7775</v>
      </c>
      <c r="C312" s="0" t="n">
        <v>0</v>
      </c>
      <c r="H312" s="0" t="n">
        <f aca="false">$J$2*SIN(B312/$J$1*PI())</f>
        <v>-5.19175585616241</v>
      </c>
      <c r="I312" s="0" t="n">
        <f aca="false">H312+C312</f>
        <v>-5.19175585616241</v>
      </c>
    </row>
    <row r="313" customFormat="false" ht="12.75" hidden="false" customHeight="false" outlineLevel="0" collapsed="false">
      <c r="B313" s="0" t="n">
        <v>7800</v>
      </c>
      <c r="C313" s="0" t="n">
        <v>-1</v>
      </c>
      <c r="H313" s="0" t="n">
        <f aca="false">$J$2*SIN(B313/$J$1*PI())</f>
        <v>-4.63525491562422</v>
      </c>
      <c r="I313" s="0" t="n">
        <f aca="false">H313+C313</f>
        <v>-5.63525491562422</v>
      </c>
    </row>
    <row r="314" customFormat="false" ht="12.75" hidden="false" customHeight="false" outlineLevel="0" collapsed="false">
      <c r="B314" s="0" t="n">
        <v>7825</v>
      </c>
      <c r="C314" s="0" t="n">
        <v>0</v>
      </c>
      <c r="H314" s="0" t="n">
        <f aca="false">$J$2*SIN(B314/$J$1*PI())</f>
        <v>-4.07160674797612</v>
      </c>
      <c r="I314" s="0" t="n">
        <f aca="false">H314+C314</f>
        <v>-4.07160674797612</v>
      </c>
    </row>
    <row r="315" customFormat="false" ht="12.75" hidden="false" customHeight="false" outlineLevel="0" collapsed="false">
      <c r="B315" s="0" t="n">
        <v>7850</v>
      </c>
      <c r="C315" s="0" t="n">
        <v>1</v>
      </c>
      <c r="H315" s="0" t="n">
        <f aca="false">$J$2*SIN(B315/$J$1*PI())</f>
        <v>-3.50168045783861</v>
      </c>
      <c r="I315" s="0" t="n">
        <f aca="false">H315+C315</f>
        <v>-2.50168045783861</v>
      </c>
    </row>
    <row r="316" customFormat="false" ht="12.75" hidden="false" customHeight="false" outlineLevel="0" collapsed="false">
      <c r="B316" s="0" t="n">
        <v>7875</v>
      </c>
      <c r="C316" s="0" t="n">
        <v>0</v>
      </c>
      <c r="H316" s="0" t="n">
        <f aca="false">$J$2*SIN(B316/$J$1*PI())</f>
        <v>-2.92635483024192</v>
      </c>
      <c r="I316" s="0" t="n">
        <f aca="false">H316+C316</f>
        <v>-2.92635483024192</v>
      </c>
    </row>
    <row r="317" customFormat="false" ht="12.75" hidden="false" customHeight="false" outlineLevel="0" collapsed="false">
      <c r="B317" s="0" t="n">
        <v>7900</v>
      </c>
      <c r="C317" s="0" t="n">
        <v>-1</v>
      </c>
      <c r="H317" s="0" t="n">
        <f aca="false">$J$2*SIN(B317/$J$1*PI())</f>
        <v>-2.34651697560346</v>
      </c>
      <c r="I317" s="0" t="n">
        <f aca="false">H317+C317</f>
        <v>-3.34651697560346</v>
      </c>
    </row>
    <row r="318" customFormat="false" ht="12.75" hidden="false" customHeight="false" outlineLevel="0" collapsed="false">
      <c r="B318" s="0" t="n">
        <v>7925</v>
      </c>
      <c r="C318" s="0" t="n">
        <v>0</v>
      </c>
      <c r="H318" s="0" t="n">
        <f aca="false">$J$2*SIN(B318/$J$1*PI())</f>
        <v>-1.76306096186758</v>
      </c>
      <c r="I318" s="0" t="n">
        <f aca="false">H318+C318</f>
        <v>-1.76306096186758</v>
      </c>
    </row>
    <row r="319" customFormat="false" ht="12.75" hidden="false" customHeight="false" outlineLevel="0" collapsed="false">
      <c r="B319" s="0" t="n">
        <v>7950</v>
      </c>
      <c r="C319" s="0" t="n">
        <v>1</v>
      </c>
      <c r="H319" s="0" t="n">
        <f aca="false">$J$2*SIN(B319/$J$1*PI())</f>
        <v>-1.17688643591769</v>
      </c>
      <c r="I319" s="0" t="n">
        <f aca="false">H319+C319</f>
        <v>-0.176886435917688</v>
      </c>
    </row>
    <row r="320" customFormat="false" ht="12.75" hidden="false" customHeight="false" outlineLevel="0" collapsed="false">
      <c r="B320" s="0" t="n">
        <v>7975</v>
      </c>
      <c r="C320" s="0" t="n">
        <v>0</v>
      </c>
      <c r="H320" s="0" t="n">
        <f aca="false">$J$2*SIN(B320/$J$1*PI())</f>
        <v>-0.58889723638604</v>
      </c>
      <c r="I320" s="0" t="n">
        <f aca="false">H320+C320</f>
        <v>-0.58889723638604</v>
      </c>
    </row>
    <row r="321" customFormat="false" ht="12.75" hidden="false" customHeight="false" outlineLevel="0" collapsed="false">
      <c r="B321" s="0" t="n">
        <v>8000</v>
      </c>
      <c r="C321" s="0" t="n">
        <v>-1</v>
      </c>
      <c r="H321" s="0" t="n">
        <f aca="false">$J$2*SIN(B321/$J$1*PI())</f>
        <v>-7.34788079488412E-015</v>
      </c>
      <c r="I321" s="0" t="n">
        <f aca="false">H321+C321</f>
        <v>-1.00000000000001</v>
      </c>
    </row>
    <row r="322" customFormat="false" ht="12.75" hidden="false" customHeight="false" outlineLevel="0" collapsed="false">
      <c r="B322" s="0" t="n">
        <v>8025</v>
      </c>
      <c r="C322" s="0" t="n">
        <v>0</v>
      </c>
      <c r="H322" s="0" t="n">
        <f aca="false">$J$2*SIN(B322/$J$1*PI())</f>
        <v>0.588897236386025</v>
      </c>
      <c r="I322" s="0" t="n">
        <f aca="false">H322+C322</f>
        <v>0.588897236386025</v>
      </c>
    </row>
    <row r="323" customFormat="false" ht="12.75" hidden="false" customHeight="false" outlineLevel="0" collapsed="false">
      <c r="B323" s="0" t="n">
        <v>8050</v>
      </c>
      <c r="C323" s="0" t="n">
        <v>1</v>
      </c>
      <c r="H323" s="0" t="n">
        <f aca="false">$J$2*SIN(B323/$J$1*PI())</f>
        <v>1.17688643591767</v>
      </c>
      <c r="I323" s="0" t="n">
        <f aca="false">H323+C323</f>
        <v>2.17688643591767</v>
      </c>
    </row>
    <row r="324" customFormat="false" ht="12.75" hidden="false" customHeight="false" outlineLevel="0" collapsed="false">
      <c r="B324" s="0" t="n">
        <v>8075</v>
      </c>
      <c r="C324" s="0" t="n">
        <v>0</v>
      </c>
      <c r="H324" s="0" t="n">
        <f aca="false">$J$2*SIN(B324/$J$1*PI())</f>
        <v>1.76306096186754</v>
      </c>
      <c r="I324" s="0" t="n">
        <f aca="false">H324+C324</f>
        <v>1.76306096186754</v>
      </c>
    </row>
    <row r="325" customFormat="false" ht="12.75" hidden="false" customHeight="false" outlineLevel="0" collapsed="false">
      <c r="B325" s="0" t="n">
        <v>8100</v>
      </c>
      <c r="C325" s="0" t="n">
        <v>-1</v>
      </c>
      <c r="H325" s="0" t="n">
        <f aca="false">$J$2*SIN(B325/$J$1*PI())</f>
        <v>2.34651697560344</v>
      </c>
      <c r="I325" s="0" t="n">
        <f aca="false">H325+C325</f>
        <v>1.34651697560344</v>
      </c>
    </row>
    <row r="326" customFormat="false" ht="12.75" hidden="false" customHeight="false" outlineLevel="0" collapsed="false">
      <c r="B326" s="0" t="n">
        <v>8125</v>
      </c>
      <c r="C326" s="0" t="n">
        <v>0</v>
      </c>
      <c r="H326" s="0" t="n">
        <f aca="false">$J$2*SIN(B326/$J$1*PI())</f>
        <v>2.92635483024191</v>
      </c>
      <c r="I326" s="0" t="n">
        <f aca="false">H326+C326</f>
        <v>2.92635483024191</v>
      </c>
    </row>
    <row r="327" customFormat="false" ht="12.75" hidden="false" customHeight="false" outlineLevel="0" collapsed="false">
      <c r="B327" s="0" t="n">
        <v>8150</v>
      </c>
      <c r="C327" s="0" t="n">
        <v>1</v>
      </c>
      <c r="H327" s="0" t="n">
        <f aca="false">$J$2*SIN(B327/$J$1*PI())</f>
        <v>3.50168045783859</v>
      </c>
      <c r="I327" s="0" t="n">
        <f aca="false">H327+C327</f>
        <v>4.50168045783859</v>
      </c>
    </row>
    <row r="328" customFormat="false" ht="12.75" hidden="false" customHeight="false" outlineLevel="0" collapsed="false">
      <c r="B328" s="0" t="n">
        <v>8175</v>
      </c>
      <c r="C328" s="0" t="n">
        <v>0</v>
      </c>
      <c r="H328" s="0" t="n">
        <f aca="false">$J$2*SIN(B328/$J$1*PI())</f>
        <v>4.07160674797613</v>
      </c>
      <c r="I328" s="0" t="n">
        <f aca="false">H328+C328</f>
        <v>4.07160674797613</v>
      </c>
    </row>
    <row r="329" customFormat="false" ht="12.75" hidden="false" customHeight="false" outlineLevel="0" collapsed="false">
      <c r="B329" s="0" t="n">
        <v>8200</v>
      </c>
      <c r="C329" s="0" t="n">
        <v>-1</v>
      </c>
      <c r="H329" s="0" t="n">
        <f aca="false">$J$2*SIN(B329/$J$1*PI())</f>
        <v>4.63525491562418</v>
      </c>
      <c r="I329" s="0" t="n">
        <f aca="false">H329+C329</f>
        <v>3.63525491562418</v>
      </c>
    </row>
    <row r="330" customFormat="false" ht="12.75" hidden="false" customHeight="false" outlineLevel="0" collapsed="false">
      <c r="B330" s="0" t="n">
        <v>8225</v>
      </c>
      <c r="C330" s="0" t="n">
        <v>0</v>
      </c>
      <c r="H330" s="0" t="n">
        <f aca="false">$J$2*SIN(B330/$J$1*PI())</f>
        <v>5.19175585616239</v>
      </c>
      <c r="I330" s="0" t="n">
        <f aca="false">H330+C330</f>
        <v>5.19175585616239</v>
      </c>
    </row>
    <row r="331" customFormat="false" ht="12.75" hidden="false" customHeight="false" outlineLevel="0" collapsed="false">
      <c r="B331" s="0" t="n">
        <v>8250</v>
      </c>
      <c r="C331" s="0" t="n">
        <v>1</v>
      </c>
      <c r="H331" s="0" t="n">
        <f aca="false">$J$2*SIN(B331/$J$1*PI())</f>
        <v>5.74025148547635</v>
      </c>
      <c r="I331" s="0" t="n">
        <f aca="false">H331+C331</f>
        <v>6.74025148547635</v>
      </c>
    </row>
    <row r="332" customFormat="false" ht="12.75" hidden="false" customHeight="false" outlineLevel="0" collapsed="false">
      <c r="B332" s="0" t="n">
        <v>8275</v>
      </c>
      <c r="C332" s="0" t="n">
        <v>0</v>
      </c>
      <c r="H332" s="0" t="n">
        <f aca="false">$J$2*SIN(B332/$J$1*PI())</f>
        <v>6.27989606306142</v>
      </c>
      <c r="I332" s="0" t="n">
        <f aca="false">H332+C332</f>
        <v>6.27989606306142</v>
      </c>
    </row>
    <row r="333" customFormat="false" ht="12.75" hidden="false" customHeight="false" outlineLevel="0" collapsed="false">
      <c r="B333" s="0" t="n">
        <v>8300</v>
      </c>
      <c r="C333" s="0" t="n">
        <v>-1</v>
      </c>
      <c r="H333" s="0" t="n">
        <f aca="false">$J$2*SIN(B333/$J$1*PI())</f>
        <v>6.80985749609321</v>
      </c>
      <c r="I333" s="0" t="n">
        <f aca="false">H333+C333</f>
        <v>5.80985749609321</v>
      </c>
    </row>
    <row r="334" customFormat="false" ht="12.75" hidden="false" customHeight="false" outlineLevel="0" collapsed="false">
      <c r="B334" s="0" t="n">
        <v>8325</v>
      </c>
      <c r="C334" s="0" t="n">
        <v>0</v>
      </c>
      <c r="H334" s="0" t="n">
        <f aca="false">$J$2*SIN(B334/$J$1*PI())</f>
        <v>7.32931862245431</v>
      </c>
      <c r="I334" s="0" t="n">
        <f aca="false">H334+C334</f>
        <v>7.32931862245431</v>
      </c>
    </row>
    <row r="335" customFormat="false" ht="12.75" hidden="false" customHeight="false" outlineLevel="0" collapsed="false">
      <c r="B335" s="0" t="n">
        <v>8350</v>
      </c>
      <c r="C335" s="0" t="n">
        <v>1</v>
      </c>
      <c r="H335" s="0" t="n">
        <f aca="false">$J$2*SIN(B335/$J$1*PI())</f>
        <v>7.83747847073922</v>
      </c>
      <c r="I335" s="0" t="n">
        <f aca="false">H335+C335</f>
        <v>8.83747847073922</v>
      </c>
    </row>
    <row r="336" customFormat="false" ht="12.75" hidden="false" customHeight="false" outlineLevel="0" collapsed="false">
      <c r="B336" s="0" t="n">
        <v>8375</v>
      </c>
      <c r="C336" s="0" t="n">
        <v>0</v>
      </c>
      <c r="H336" s="0" t="n">
        <f aca="false">$J$2*SIN(B336/$J$1*PI())</f>
        <v>8.33355349529403</v>
      </c>
      <c r="I336" s="0" t="n">
        <f aca="false">H336+C336</f>
        <v>8.33355349529403</v>
      </c>
    </row>
    <row r="337" customFormat="false" ht="12.75" hidden="false" customHeight="false" outlineLevel="0" collapsed="false">
      <c r="B337" s="0" t="n">
        <v>8400</v>
      </c>
      <c r="C337" s="0" t="n">
        <v>-1</v>
      </c>
      <c r="H337" s="0" t="n">
        <f aca="false">$J$2*SIN(B337/$J$1*PI())</f>
        <v>8.81677878438709</v>
      </c>
      <c r="I337" s="0" t="n">
        <f aca="false">H337+C337</f>
        <v>7.81677878438709</v>
      </c>
    </row>
    <row r="338" customFormat="false" ht="12.75" hidden="false" customHeight="false" outlineLevel="0" collapsed="false">
      <c r="B338" s="0" t="n">
        <v>8425</v>
      </c>
      <c r="C338" s="0" t="n">
        <v>0</v>
      </c>
      <c r="H338" s="0" t="n">
        <f aca="false">$J$2*SIN(B338/$J$1*PI())</f>
        <v>9.28640923964753</v>
      </c>
      <c r="I338" s="0" t="n">
        <f aca="false">H338+C338</f>
        <v>9.28640923964753</v>
      </c>
    </row>
    <row r="339" customFormat="false" ht="12.75" hidden="false" customHeight="false" outlineLevel="0" collapsed="false">
      <c r="B339" s="0" t="n">
        <v>8450</v>
      </c>
      <c r="C339" s="0" t="n">
        <v>1</v>
      </c>
      <c r="H339" s="0" t="n">
        <f aca="false">$J$2*SIN(B339/$J$1*PI())</f>
        <v>9.74172072495273</v>
      </c>
      <c r="I339" s="0" t="n">
        <f aca="false">H339+C339</f>
        <v>10.7417207249527</v>
      </c>
    </row>
    <row r="340" customFormat="false" ht="12.75" hidden="false" customHeight="false" outlineLevel="0" collapsed="false">
      <c r="B340" s="0" t="n">
        <v>8475</v>
      </c>
      <c r="C340" s="0" t="n">
        <v>0</v>
      </c>
      <c r="H340" s="0" t="n">
        <f aca="false">$J$2*SIN(B340/$J$1*PI())</f>
        <v>10.1820111829941</v>
      </c>
      <c r="I340" s="0" t="n">
        <f aca="false">H340+C340</f>
        <v>10.1820111829941</v>
      </c>
    </row>
    <row r="341" customFormat="false" ht="12.75" hidden="false" customHeight="false" outlineLevel="0" collapsed="false">
      <c r="B341" s="0" t="n">
        <v>8500</v>
      </c>
      <c r="C341" s="0" t="n">
        <v>-1</v>
      </c>
      <c r="H341" s="0" t="n">
        <f aca="false">$J$2*SIN(B341/$J$1*PI())</f>
        <v>10.6066017177982</v>
      </c>
      <c r="I341" s="0" t="n">
        <f aca="false">H341+C341</f>
        <v>9.60660171779822</v>
      </c>
    </row>
    <row r="342" customFormat="false" ht="12.75" hidden="false" customHeight="false" outlineLevel="0" collapsed="false">
      <c r="B342" s="0" t="n">
        <v>8525</v>
      </c>
      <c r="C342" s="0" t="n">
        <v>0</v>
      </c>
      <c r="H342" s="0" t="n">
        <f aca="false">$J$2*SIN(B342/$J$1*PI())</f>
        <v>11.0148376415353</v>
      </c>
      <c r="I342" s="0" t="n">
        <f aca="false">H342+C342</f>
        <v>11.0148376415353</v>
      </c>
    </row>
    <row r="343" customFormat="false" ht="12.75" hidden="false" customHeight="false" outlineLevel="0" collapsed="false">
      <c r="B343" s="0" t="n">
        <v>8550</v>
      </c>
      <c r="C343" s="0" t="n">
        <v>1</v>
      </c>
      <c r="H343" s="0" t="n">
        <f aca="false">$J$2*SIN(B343/$J$1*PI())</f>
        <v>11.4060894840005</v>
      </c>
      <c r="I343" s="0" t="n">
        <f aca="false">H343+C343</f>
        <v>12.4060894840005</v>
      </c>
    </row>
    <row r="344" customFormat="false" ht="12.75" hidden="false" customHeight="false" outlineLevel="0" collapsed="false">
      <c r="B344" s="0" t="n">
        <v>8575</v>
      </c>
      <c r="C344" s="0" t="n">
        <v>0</v>
      </c>
      <c r="H344" s="0" t="n">
        <f aca="false">$J$2*SIN(B344/$J$1*PI())</f>
        <v>11.7797539632112</v>
      </c>
      <c r="I344" s="0" t="n">
        <f aca="false">H344+C344</f>
        <v>11.7797539632112</v>
      </c>
    </row>
    <row r="345" customFormat="false" ht="12.75" hidden="false" customHeight="false" outlineLevel="0" collapsed="false">
      <c r="B345" s="0" t="n">
        <v>8600</v>
      </c>
      <c r="C345" s="0" t="n">
        <v>-1</v>
      </c>
      <c r="H345" s="0" t="n">
        <f aca="false">$J$2*SIN(B345/$J$1*PI())</f>
        <v>12.1352549156242</v>
      </c>
      <c r="I345" s="0" t="n">
        <f aca="false">H345+C345</f>
        <v>11.1352549156242</v>
      </c>
    </row>
    <row r="346" customFormat="false" ht="12.75" hidden="false" customHeight="false" outlineLevel="0" collapsed="false">
      <c r="B346" s="0" t="n">
        <v>8625</v>
      </c>
      <c r="C346" s="0" t="n">
        <v>0</v>
      </c>
      <c r="H346" s="0" t="n">
        <f aca="false">$J$2*SIN(B346/$J$1*PI())</f>
        <v>12.4720441845382</v>
      </c>
      <c r="I346" s="0" t="n">
        <f aca="false">H346+C346</f>
        <v>12.4720441845382</v>
      </c>
    </row>
    <row r="347" customFormat="false" ht="12.75" hidden="false" customHeight="false" outlineLevel="0" collapsed="false">
      <c r="B347" s="0" t="n">
        <v>8650</v>
      </c>
      <c r="C347" s="0" t="n">
        <v>1</v>
      </c>
      <c r="H347" s="0" t="n">
        <f aca="false">$J$2*SIN(B347/$J$1*PI())</f>
        <v>12.7896024653114</v>
      </c>
      <c r="I347" s="0" t="n">
        <f aca="false">H347+C347</f>
        <v>13.7896024653114</v>
      </c>
    </row>
    <row r="348" customFormat="false" ht="12.75" hidden="false" customHeight="false" outlineLevel="0" collapsed="false">
      <c r="B348" s="0" t="n">
        <v>8675</v>
      </c>
      <c r="C348" s="0" t="n">
        <v>0</v>
      </c>
      <c r="H348" s="0" t="n">
        <f aca="false">$J$2*SIN(B348/$J$1*PI())</f>
        <v>13.087440106092</v>
      </c>
      <c r="I348" s="0" t="n">
        <f aca="false">H348+C348</f>
        <v>13.087440106092</v>
      </c>
    </row>
    <row r="349" customFormat="false" ht="12.75" hidden="false" customHeight="false" outlineLevel="0" collapsed="false">
      <c r="B349" s="0" t="n">
        <v>8700</v>
      </c>
      <c r="C349" s="0" t="n">
        <v>-1</v>
      </c>
      <c r="H349" s="0" t="n">
        <f aca="false">$J$2*SIN(B349/$J$1*PI())</f>
        <v>13.3650978628255</v>
      </c>
      <c r="I349" s="0" t="n">
        <f aca="false">H349+C349</f>
        <v>12.3650978628255</v>
      </c>
    </row>
    <row r="350" customFormat="false" ht="12.75" hidden="false" customHeight="false" outlineLevel="0" collapsed="false">
      <c r="B350" s="0" t="n">
        <v>8725</v>
      </c>
      <c r="C350" s="0" t="n">
        <v>0</v>
      </c>
      <c r="H350" s="0" t="n">
        <f aca="false">$J$2*SIN(B350/$J$1*PI())</f>
        <v>13.6221476073762</v>
      </c>
      <c r="I350" s="0" t="n">
        <f aca="false">H350+C350</f>
        <v>13.6221476073762</v>
      </c>
    </row>
    <row r="351" customFormat="false" ht="12.75" hidden="false" customHeight="false" outlineLevel="0" collapsed="false">
      <c r="B351" s="0" t="n">
        <v>8750</v>
      </c>
      <c r="C351" s="0" t="n">
        <v>1</v>
      </c>
      <c r="H351" s="0" t="n">
        <f aca="false">$J$2*SIN(B351/$J$1*PI())</f>
        <v>13.8581929876693</v>
      </c>
      <c r="I351" s="0" t="n">
        <f aca="false">H351+C351</f>
        <v>14.8581929876693</v>
      </c>
    </row>
    <row r="352" customFormat="false" ht="12.75" hidden="false" customHeight="false" outlineLevel="0" collapsed="false">
      <c r="B352" s="0" t="n">
        <v>8775</v>
      </c>
      <c r="C352" s="0" t="n">
        <v>0</v>
      </c>
      <c r="H352" s="0" t="n">
        <f aca="false">$J$2*SIN(B352/$J$1*PI())</f>
        <v>14.0728700388373</v>
      </c>
      <c r="I352" s="0" t="n">
        <f aca="false">H352+C352</f>
        <v>14.0728700388373</v>
      </c>
    </row>
    <row r="353" customFormat="false" ht="12.75" hidden="false" customHeight="false" outlineLevel="0" collapsed="false">
      <c r="B353" s="0" t="n">
        <v>8800</v>
      </c>
      <c r="C353" s="0" t="n">
        <v>-1</v>
      </c>
      <c r="H353" s="0" t="n">
        <f aca="false">$J$2*SIN(B353/$J$1*PI())</f>
        <v>14.2658477444273</v>
      </c>
      <c r="I353" s="0" t="n">
        <f aca="false">H353+C353</f>
        <v>13.2658477444273</v>
      </c>
    </row>
    <row r="354" customFormat="false" ht="12.75" hidden="false" customHeight="false" outlineLevel="0" collapsed="false">
      <c r="B354" s="0" t="n">
        <v>8825</v>
      </c>
      <c r="C354" s="0" t="n">
        <v>0</v>
      </c>
      <c r="H354" s="0" t="n">
        <f aca="false">$J$2*SIN(B354/$J$1*PI())</f>
        <v>14.4368285468047</v>
      </c>
      <c r="I354" s="0" t="n">
        <f aca="false">H354+C354</f>
        <v>14.4368285468047</v>
      </c>
    </row>
    <row r="355" customFormat="false" ht="12.75" hidden="false" customHeight="false" outlineLevel="0" collapsed="false">
      <c r="B355" s="0" t="n">
        <v>8850</v>
      </c>
      <c r="C355" s="0" t="n">
        <v>1</v>
      </c>
      <c r="H355" s="0" t="n">
        <f aca="false">$J$2*SIN(B355/$J$1*PI())</f>
        <v>14.5855488059651</v>
      </c>
      <c r="I355" s="0" t="n">
        <f aca="false">H355+C355</f>
        <v>15.5855488059651</v>
      </c>
    </row>
    <row r="356" customFormat="false" ht="12.75" hidden="false" customHeight="false" outlineLevel="0" collapsed="false">
      <c r="B356" s="0" t="n">
        <v>8875</v>
      </c>
      <c r="C356" s="0" t="n">
        <v>0</v>
      </c>
      <c r="H356" s="0" t="n">
        <f aca="false">$J$2*SIN(B356/$J$1*PI())</f>
        <v>14.7117792060485</v>
      </c>
      <c r="I356" s="0" t="n">
        <f aca="false">H356+C356</f>
        <v>14.7117792060485</v>
      </c>
    </row>
    <row r="357" customFormat="false" ht="12.75" hidden="false" customHeight="false" outlineLevel="0" collapsed="false">
      <c r="B357" s="0" t="n">
        <v>8900</v>
      </c>
      <c r="C357" s="0" t="n">
        <v>-1</v>
      </c>
      <c r="H357" s="0" t="n">
        <f aca="false">$J$2*SIN(B357/$J$1*PI())</f>
        <v>14.8153251089271</v>
      </c>
      <c r="I357" s="0" t="n">
        <f aca="false">H357+C357</f>
        <v>13.8153251089271</v>
      </c>
    </row>
    <row r="358" customFormat="false" ht="12.75" hidden="false" customHeight="false" outlineLevel="0" collapsed="false">
      <c r="B358" s="0" t="n">
        <v>8925</v>
      </c>
      <c r="C358" s="0" t="n">
        <v>0</v>
      </c>
      <c r="H358" s="0" t="n">
        <f aca="false">$J$2*SIN(B358/$J$1*PI())</f>
        <v>14.8960268543239</v>
      </c>
      <c r="I358" s="0" t="n">
        <f aca="false">H358+C358</f>
        <v>14.8960268543239</v>
      </c>
    </row>
    <row r="359" customFormat="false" ht="12.75" hidden="false" customHeight="false" outlineLevel="0" collapsed="false">
      <c r="B359" s="0" t="n">
        <v>8950</v>
      </c>
      <c r="C359" s="0" t="n">
        <v>1</v>
      </c>
      <c r="H359" s="0" t="n">
        <f aca="false">$J$2*SIN(B359/$J$1*PI())</f>
        <v>14.9537600059969</v>
      </c>
      <c r="I359" s="0" t="n">
        <f aca="false">H359+C359</f>
        <v>15.9537600059969</v>
      </c>
    </row>
    <row r="360" customFormat="false" ht="12.75" hidden="false" customHeight="false" outlineLevel="0" collapsed="false">
      <c r="B360" s="0" t="n">
        <v>8975</v>
      </c>
      <c r="C360" s="0" t="n">
        <v>0</v>
      </c>
      <c r="H360" s="0" t="n">
        <f aca="false">$J$2*SIN(B360/$J$1*PI())</f>
        <v>14.9884355436108</v>
      </c>
      <c r="I360" s="0" t="n">
        <f aca="false">H360+C360</f>
        <v>14.9884355436108</v>
      </c>
    </row>
    <row r="361" customFormat="false" ht="12.75" hidden="false" customHeight="false" outlineLevel="0" collapsed="false">
      <c r="B361" s="0" t="n">
        <v>9000</v>
      </c>
      <c r="C361" s="0" t="n">
        <v>-1</v>
      </c>
      <c r="H361" s="0" t="n">
        <f aca="false">$J$2*SIN(B361/$J$1*PI())</f>
        <v>15</v>
      </c>
      <c r="I361" s="0" t="n">
        <f aca="false">H361+C361</f>
        <v>14</v>
      </c>
    </row>
    <row r="362" customFormat="false" ht="12.75" hidden="false" customHeight="false" outlineLevel="0" collapsed="false">
      <c r="B362" s="0" t="n">
        <v>9025</v>
      </c>
      <c r="C362" s="0" t="n">
        <v>0</v>
      </c>
      <c r="H362" s="0" t="n">
        <f aca="false">$J$2*SIN(B362/$J$1*PI())</f>
        <v>14.9884355436108</v>
      </c>
      <c r="I362" s="0" t="n">
        <f aca="false">H362+C362</f>
        <v>14.9884355436108</v>
      </c>
    </row>
    <row r="363" customFormat="false" ht="12.75" hidden="false" customHeight="false" outlineLevel="0" collapsed="false">
      <c r="B363" s="0" t="n">
        <v>9050</v>
      </c>
      <c r="C363" s="0" t="n">
        <v>1</v>
      </c>
      <c r="H363" s="0" t="n">
        <f aca="false">$J$2*SIN(B363/$J$1*PI())</f>
        <v>14.9537600059969</v>
      </c>
      <c r="I363" s="0" t="n">
        <f aca="false">H363+C363</f>
        <v>15.9537600059969</v>
      </c>
    </row>
    <row r="364" customFormat="false" ht="12.75" hidden="false" customHeight="false" outlineLevel="0" collapsed="false">
      <c r="B364" s="0" t="n">
        <v>9075</v>
      </c>
      <c r="C364" s="0" t="n">
        <v>0</v>
      </c>
      <c r="H364" s="0" t="n">
        <f aca="false">$J$2*SIN(B364/$J$1*PI())</f>
        <v>14.8960268543239</v>
      </c>
      <c r="I364" s="0" t="n">
        <f aca="false">H364+C364</f>
        <v>14.8960268543239</v>
      </c>
    </row>
    <row r="365" customFormat="false" ht="12.75" hidden="false" customHeight="false" outlineLevel="0" collapsed="false">
      <c r="B365" s="0" t="n">
        <v>9100</v>
      </c>
      <c r="C365" s="0" t="n">
        <v>-1</v>
      </c>
      <c r="H365" s="0" t="n">
        <f aca="false">$J$2*SIN(B365/$J$1*PI())</f>
        <v>14.8153251089271</v>
      </c>
      <c r="I365" s="0" t="n">
        <f aca="false">H365+C365</f>
        <v>13.8153251089271</v>
      </c>
    </row>
    <row r="366" customFormat="false" ht="12.75" hidden="false" customHeight="false" outlineLevel="0" collapsed="false">
      <c r="B366" s="0" t="n">
        <v>9125</v>
      </c>
      <c r="C366" s="0" t="n">
        <v>0</v>
      </c>
      <c r="H366" s="0" t="n">
        <f aca="false">$J$2*SIN(B366/$J$1*PI())</f>
        <v>14.7117792060485</v>
      </c>
      <c r="I366" s="0" t="n">
        <f aca="false">H366+C366</f>
        <v>14.7117792060485</v>
      </c>
    </row>
    <row r="367" customFormat="false" ht="12.75" hidden="false" customHeight="false" outlineLevel="0" collapsed="false">
      <c r="B367" s="0" t="n">
        <v>9150</v>
      </c>
      <c r="C367" s="0" t="n">
        <v>1</v>
      </c>
      <c r="H367" s="0" t="n">
        <f aca="false">$J$2*SIN(B367/$J$1*PI())</f>
        <v>14.5855488059651</v>
      </c>
      <c r="I367" s="0" t="n">
        <f aca="false">H367+C367</f>
        <v>15.5855488059651</v>
      </c>
    </row>
    <row r="368" customFormat="false" ht="12.75" hidden="false" customHeight="false" outlineLevel="0" collapsed="false">
      <c r="B368" s="0" t="n">
        <v>9175</v>
      </c>
      <c r="C368" s="0" t="n">
        <v>0</v>
      </c>
      <c r="H368" s="0" t="n">
        <f aca="false">$J$2*SIN(B368/$J$1*PI())</f>
        <v>14.4368285468047</v>
      </c>
      <c r="I368" s="0" t="n">
        <f aca="false">H368+C368</f>
        <v>14.4368285468047</v>
      </c>
    </row>
    <row r="369" customFormat="false" ht="12.75" hidden="false" customHeight="false" outlineLevel="0" collapsed="false">
      <c r="B369" s="0" t="n">
        <v>9200</v>
      </c>
      <c r="C369" s="0" t="n">
        <v>-1</v>
      </c>
      <c r="H369" s="0" t="n">
        <f aca="false">$J$2*SIN(B369/$J$1*PI())</f>
        <v>14.2658477444273</v>
      </c>
      <c r="I369" s="0" t="n">
        <f aca="false">H369+C369</f>
        <v>13.2658477444273</v>
      </c>
    </row>
    <row r="370" customFormat="false" ht="12.75" hidden="false" customHeight="false" outlineLevel="0" collapsed="false">
      <c r="B370" s="0" t="n">
        <v>9225</v>
      </c>
      <c r="C370" s="0" t="n">
        <v>0</v>
      </c>
      <c r="H370" s="0" t="n">
        <f aca="false">$J$2*SIN(B370/$J$1*PI())</f>
        <v>14.0728700388373</v>
      </c>
      <c r="I370" s="0" t="n">
        <f aca="false">H370+C370</f>
        <v>14.0728700388373</v>
      </c>
    </row>
    <row r="371" customFormat="false" ht="12.75" hidden="false" customHeight="false" outlineLevel="0" collapsed="false">
      <c r="B371" s="0" t="n">
        <v>9250</v>
      </c>
      <c r="C371" s="0" t="n">
        <v>1</v>
      </c>
      <c r="H371" s="0" t="n">
        <f aca="false">$J$2*SIN(B371/$J$1*PI())</f>
        <v>13.8581929876693</v>
      </c>
      <c r="I371" s="0" t="n">
        <f aca="false">H371+C371</f>
        <v>14.8581929876693</v>
      </c>
    </row>
    <row r="372" customFormat="false" ht="12.75" hidden="false" customHeight="false" outlineLevel="0" collapsed="false">
      <c r="B372" s="0" t="n">
        <v>9275</v>
      </c>
      <c r="C372" s="0" t="n">
        <v>0</v>
      </c>
      <c r="H372" s="0" t="n">
        <f aca="false">$J$2*SIN(B372/$J$1*PI())</f>
        <v>13.6221476073762</v>
      </c>
      <c r="I372" s="0" t="n">
        <f aca="false">H372+C372</f>
        <v>13.6221476073762</v>
      </c>
    </row>
    <row r="373" customFormat="false" ht="12.75" hidden="false" customHeight="false" outlineLevel="0" collapsed="false">
      <c r="B373" s="0" t="n">
        <v>9300</v>
      </c>
      <c r="C373" s="0" t="n">
        <v>-1</v>
      </c>
      <c r="H373" s="0" t="n">
        <f aca="false">$J$2*SIN(B373/$J$1*PI())</f>
        <v>13.3650978628255</v>
      </c>
      <c r="I373" s="0" t="n">
        <f aca="false">H373+C373</f>
        <v>12.3650978628255</v>
      </c>
    </row>
    <row r="374" customFormat="false" ht="12.75" hidden="false" customHeight="false" outlineLevel="0" collapsed="false">
      <c r="B374" s="0" t="n">
        <v>9325</v>
      </c>
      <c r="C374" s="0" t="n">
        <v>0</v>
      </c>
      <c r="H374" s="0" t="n">
        <f aca="false">$J$2*SIN(B374/$J$1*PI())</f>
        <v>13.087440106092</v>
      </c>
      <c r="I374" s="0" t="n">
        <f aca="false">H374+C374</f>
        <v>13.087440106092</v>
      </c>
    </row>
    <row r="375" customFormat="false" ht="12.75" hidden="false" customHeight="false" outlineLevel="0" collapsed="false">
      <c r="B375" s="0" t="n">
        <v>9350</v>
      </c>
      <c r="C375" s="0" t="n">
        <v>1</v>
      </c>
      <c r="H375" s="0" t="n">
        <f aca="false">$J$2*SIN(B375/$J$1*PI())</f>
        <v>12.7896024653114</v>
      </c>
      <c r="I375" s="0" t="n">
        <f aca="false">H375+C375</f>
        <v>13.7896024653114</v>
      </c>
    </row>
    <row r="376" customFormat="false" ht="12.75" hidden="false" customHeight="false" outlineLevel="0" collapsed="false">
      <c r="B376" s="0" t="n">
        <v>9375</v>
      </c>
      <c r="C376" s="0" t="n">
        <v>0</v>
      </c>
      <c r="H376" s="0" t="n">
        <f aca="false">$J$2*SIN(B376/$J$1*PI())</f>
        <v>12.4720441845382</v>
      </c>
      <c r="I376" s="0" t="n">
        <f aca="false">H376+C376</f>
        <v>12.4720441845382</v>
      </c>
    </row>
    <row r="377" customFormat="false" ht="12.75" hidden="false" customHeight="false" outlineLevel="0" collapsed="false">
      <c r="B377" s="0" t="n">
        <v>9400</v>
      </c>
      <c r="C377" s="0" t="n">
        <v>-1</v>
      </c>
      <c r="H377" s="0" t="n">
        <f aca="false">$J$2*SIN(B377/$J$1*PI())</f>
        <v>12.1352549156242</v>
      </c>
      <c r="I377" s="0" t="n">
        <f aca="false">H377+C377</f>
        <v>11.1352549156242</v>
      </c>
    </row>
    <row r="378" customFormat="false" ht="12.75" hidden="false" customHeight="false" outlineLevel="0" collapsed="false">
      <c r="B378" s="0" t="n">
        <v>9425</v>
      </c>
      <c r="C378" s="0" t="n">
        <v>0</v>
      </c>
      <c r="H378" s="0" t="n">
        <f aca="false">$J$2*SIN(B378/$J$1*PI())</f>
        <v>11.7797539632112</v>
      </c>
      <c r="I378" s="0" t="n">
        <f aca="false">H378+C378</f>
        <v>11.7797539632112</v>
      </c>
    </row>
    <row r="379" customFormat="false" ht="12.75" hidden="false" customHeight="false" outlineLevel="0" collapsed="false">
      <c r="B379" s="0" t="n">
        <v>9450</v>
      </c>
      <c r="C379" s="0" t="n">
        <v>1</v>
      </c>
      <c r="H379" s="0" t="n">
        <f aca="false">$J$2*SIN(B379/$J$1*PI())</f>
        <v>11.4060894840005</v>
      </c>
      <c r="I379" s="0" t="n">
        <f aca="false">H379+C379</f>
        <v>12.4060894840005</v>
      </c>
    </row>
    <row r="380" customFormat="false" ht="12.75" hidden="false" customHeight="false" outlineLevel="0" collapsed="false">
      <c r="B380" s="0" t="n">
        <v>9475</v>
      </c>
      <c r="C380" s="0" t="n">
        <v>0</v>
      </c>
      <c r="H380" s="0" t="n">
        <f aca="false">$J$2*SIN(B380/$J$1*PI())</f>
        <v>11.0148376415353</v>
      </c>
      <c r="I380" s="0" t="n">
        <f aca="false">H380+C380</f>
        <v>11.0148376415353</v>
      </c>
    </row>
    <row r="381" customFormat="false" ht="12.75" hidden="false" customHeight="false" outlineLevel="0" collapsed="false">
      <c r="B381" s="0" t="n">
        <v>9500</v>
      </c>
      <c r="C381" s="0" t="n">
        <v>-1</v>
      </c>
      <c r="H381" s="0" t="n">
        <f aca="false">$J$2*SIN(B381/$J$1*PI())</f>
        <v>10.6066017177982</v>
      </c>
      <c r="I381" s="0" t="n">
        <f aca="false">H381+C381</f>
        <v>9.60660171779823</v>
      </c>
    </row>
    <row r="382" customFormat="false" ht="12.75" hidden="false" customHeight="false" outlineLevel="0" collapsed="false">
      <c r="B382" s="0" t="n">
        <v>9525</v>
      </c>
      <c r="C382" s="0" t="n">
        <v>0</v>
      </c>
      <c r="H382" s="0" t="n">
        <f aca="false">$J$2*SIN(B382/$J$1*PI())</f>
        <v>10.1820111829941</v>
      </c>
      <c r="I382" s="0" t="n">
        <f aca="false">H382+C382</f>
        <v>10.1820111829941</v>
      </c>
    </row>
    <row r="383" customFormat="false" ht="12.75" hidden="false" customHeight="false" outlineLevel="0" collapsed="false">
      <c r="B383" s="0" t="n">
        <v>9550</v>
      </c>
      <c r="C383" s="0" t="n">
        <v>1</v>
      </c>
      <c r="H383" s="0" t="n">
        <f aca="false">$J$2*SIN(B383/$J$1*PI())</f>
        <v>9.74172072495275</v>
      </c>
      <c r="I383" s="0" t="n">
        <f aca="false">H383+C383</f>
        <v>10.7417207249527</v>
      </c>
    </row>
    <row r="384" customFormat="false" ht="12.75" hidden="false" customHeight="false" outlineLevel="0" collapsed="false">
      <c r="B384" s="0" t="n">
        <v>9575</v>
      </c>
      <c r="C384" s="0" t="n">
        <v>0</v>
      </c>
      <c r="H384" s="0" t="n">
        <f aca="false">$J$2*SIN(B384/$J$1*PI())</f>
        <v>9.28640923964754</v>
      </c>
      <c r="I384" s="0" t="n">
        <f aca="false">H384+C384</f>
        <v>9.28640923964754</v>
      </c>
    </row>
    <row r="385" customFormat="false" ht="12.75" hidden="false" customHeight="false" outlineLevel="0" collapsed="false">
      <c r="B385" s="0" t="n">
        <v>9600</v>
      </c>
      <c r="C385" s="0" t="n">
        <v>-1</v>
      </c>
      <c r="H385" s="0" t="n">
        <f aca="false">$J$2*SIN(B385/$J$1*PI())</f>
        <v>8.8167787843871</v>
      </c>
      <c r="I385" s="0" t="n">
        <f aca="false">H385+C385</f>
        <v>7.8167787843871</v>
      </c>
    </row>
    <row r="386" customFormat="false" ht="12.75" hidden="false" customHeight="false" outlineLevel="0" collapsed="false">
      <c r="B386" s="0" t="n">
        <v>9625</v>
      </c>
      <c r="C386" s="0" t="n">
        <v>0</v>
      </c>
      <c r="H386" s="0" t="n">
        <f aca="false">$J$2*SIN(B386/$J$1*PI())</f>
        <v>8.33355349529404</v>
      </c>
      <c r="I386" s="0" t="n">
        <f aca="false">H386+C386</f>
        <v>8.33355349529404</v>
      </c>
    </row>
    <row r="387" customFormat="false" ht="12.75" hidden="false" customHeight="false" outlineLevel="0" collapsed="false">
      <c r="B387" s="0" t="n">
        <v>9650</v>
      </c>
      <c r="C387" s="0" t="n">
        <v>1</v>
      </c>
      <c r="H387" s="0" t="n">
        <f aca="false">$J$2*SIN(B387/$J$1*PI())</f>
        <v>7.83747847073924</v>
      </c>
      <c r="I387" s="0" t="n">
        <f aca="false">H387+C387</f>
        <v>8.83747847073924</v>
      </c>
    </row>
    <row r="388" customFormat="false" ht="12.75" hidden="false" customHeight="false" outlineLevel="0" collapsed="false">
      <c r="B388" s="0" t="n">
        <v>9675</v>
      </c>
      <c r="C388" s="0" t="n">
        <v>0</v>
      </c>
      <c r="H388" s="0" t="n">
        <f aca="false">$J$2*SIN(B388/$J$1*PI())</f>
        <v>7.32931862245432</v>
      </c>
      <c r="I388" s="0" t="n">
        <f aca="false">H388+C388</f>
        <v>7.32931862245432</v>
      </c>
    </row>
    <row r="389" customFormat="false" ht="12.75" hidden="false" customHeight="false" outlineLevel="0" collapsed="false">
      <c r="B389" s="0" t="n">
        <v>9700</v>
      </c>
      <c r="C389" s="0" t="n">
        <v>-1</v>
      </c>
      <c r="H389" s="0" t="n">
        <f aca="false">$J$2*SIN(B389/$J$1*PI())</f>
        <v>6.80985749609322</v>
      </c>
      <c r="I389" s="0" t="n">
        <f aca="false">H389+C389</f>
        <v>5.80985749609322</v>
      </c>
    </row>
    <row r="390" customFormat="false" ht="12.75" hidden="false" customHeight="false" outlineLevel="0" collapsed="false">
      <c r="B390" s="0" t="n">
        <v>9725</v>
      </c>
      <c r="C390" s="0" t="n">
        <v>0</v>
      </c>
      <c r="H390" s="0" t="n">
        <f aca="false">$J$2*SIN(B390/$J$1*PI())</f>
        <v>6.27989606306144</v>
      </c>
      <c r="I390" s="0" t="n">
        <f aca="false">H390+C390</f>
        <v>6.27989606306144</v>
      </c>
    </row>
    <row r="391" customFormat="false" ht="12.75" hidden="false" customHeight="false" outlineLevel="0" collapsed="false">
      <c r="B391" s="0" t="n">
        <v>9750</v>
      </c>
      <c r="C391" s="0" t="n">
        <v>1</v>
      </c>
      <c r="H391" s="0" t="n">
        <f aca="false">$J$2*SIN(B391/$J$1*PI())</f>
        <v>5.74025148547636</v>
      </c>
      <c r="I391" s="0" t="n">
        <f aca="false">H391+C391</f>
        <v>6.74025148547636</v>
      </c>
    </row>
    <row r="392" customFormat="false" ht="12.75" hidden="false" customHeight="false" outlineLevel="0" collapsed="false">
      <c r="B392" s="0" t="n">
        <v>9775</v>
      </c>
      <c r="C392" s="0" t="n">
        <v>0</v>
      </c>
      <c r="H392" s="0" t="n">
        <f aca="false">$J$2*SIN(B392/$J$1*PI())</f>
        <v>5.19175585616241</v>
      </c>
      <c r="I392" s="0" t="n">
        <f aca="false">H392+C392</f>
        <v>5.19175585616241</v>
      </c>
    </row>
    <row r="393" customFormat="false" ht="12.75" hidden="false" customHeight="false" outlineLevel="0" collapsed="false">
      <c r="B393" s="0" t="n">
        <v>9800</v>
      </c>
      <c r="C393" s="0" t="n">
        <v>-1</v>
      </c>
      <c r="H393" s="0" t="n">
        <f aca="false">$J$2*SIN(B393/$J$1*PI())</f>
        <v>4.63525491562419</v>
      </c>
      <c r="I393" s="0" t="n">
        <f aca="false">H393+C393</f>
        <v>3.63525491562419</v>
      </c>
    </row>
    <row r="394" customFormat="false" ht="12.75" hidden="false" customHeight="false" outlineLevel="0" collapsed="false">
      <c r="B394" s="0" t="n">
        <v>9825</v>
      </c>
      <c r="C394" s="0" t="n">
        <v>0</v>
      </c>
      <c r="H394" s="0" t="n">
        <f aca="false">$J$2*SIN(B394/$J$1*PI())</f>
        <v>4.07160674797615</v>
      </c>
      <c r="I394" s="0" t="n">
        <f aca="false">H394+C394</f>
        <v>4.07160674797615</v>
      </c>
    </row>
    <row r="395" customFormat="false" ht="12.75" hidden="false" customHeight="false" outlineLevel="0" collapsed="false">
      <c r="B395" s="0" t="n">
        <v>9850</v>
      </c>
      <c r="C395" s="0" t="n">
        <v>1</v>
      </c>
      <c r="H395" s="0" t="n">
        <f aca="false">$J$2*SIN(B395/$J$1*PI())</f>
        <v>3.50168045783861</v>
      </c>
      <c r="I395" s="0" t="n">
        <f aca="false">H395+C395</f>
        <v>4.50168045783861</v>
      </c>
    </row>
    <row r="396" customFormat="false" ht="12.75" hidden="false" customHeight="false" outlineLevel="0" collapsed="false">
      <c r="B396" s="0" t="n">
        <v>9875</v>
      </c>
      <c r="C396" s="0" t="n">
        <v>0</v>
      </c>
      <c r="H396" s="0" t="n">
        <f aca="false">$J$2*SIN(B396/$J$1*PI())</f>
        <v>2.92635483024192</v>
      </c>
      <c r="I396" s="0" t="n">
        <f aca="false">H396+C396</f>
        <v>2.92635483024192</v>
      </c>
    </row>
    <row r="397" customFormat="false" ht="12.75" hidden="false" customHeight="false" outlineLevel="0" collapsed="false">
      <c r="B397" s="0" t="n">
        <v>9900</v>
      </c>
      <c r="C397" s="0" t="n">
        <v>-1</v>
      </c>
      <c r="H397" s="0" t="n">
        <f aca="false">$J$2*SIN(B397/$J$1*PI())</f>
        <v>2.34651697560346</v>
      </c>
      <c r="I397" s="0" t="n">
        <f aca="false">H397+C397</f>
        <v>1.34651697560346</v>
      </c>
    </row>
    <row r="398" customFormat="false" ht="12.75" hidden="false" customHeight="false" outlineLevel="0" collapsed="false">
      <c r="B398" s="0" t="n">
        <v>9925</v>
      </c>
      <c r="C398" s="0" t="n">
        <v>0</v>
      </c>
      <c r="H398" s="0" t="n">
        <f aca="false">$J$2*SIN(B398/$J$1*PI())</f>
        <v>1.76306096186756</v>
      </c>
      <c r="I398" s="0" t="n">
        <f aca="false">H398+C398</f>
        <v>1.76306096186756</v>
      </c>
    </row>
    <row r="399" customFormat="false" ht="12.75" hidden="false" customHeight="false" outlineLevel="0" collapsed="false">
      <c r="B399" s="0" t="n">
        <v>9950</v>
      </c>
      <c r="C399" s="0" t="n">
        <v>1</v>
      </c>
      <c r="H399" s="0" t="n">
        <f aca="false">$J$2*SIN(B399/$J$1*PI())</f>
        <v>1.17688643591769</v>
      </c>
      <c r="I399" s="0" t="n">
        <f aca="false">H399+C399</f>
        <v>2.17688643591769</v>
      </c>
    </row>
    <row r="400" customFormat="false" ht="12.75" hidden="false" customHeight="false" outlineLevel="0" collapsed="false">
      <c r="B400" s="0" t="n">
        <v>9975</v>
      </c>
      <c r="C400" s="0" t="n">
        <v>0</v>
      </c>
      <c r="H400" s="0" t="n">
        <f aca="false">$J$2*SIN(B400/$J$1*PI())</f>
        <v>0.588897236386042</v>
      </c>
      <c r="I400" s="0" t="n">
        <f aca="false">H400+C400</f>
        <v>0.588897236386042</v>
      </c>
    </row>
    <row r="401" customFormat="false" ht="12.75" hidden="false" customHeight="false" outlineLevel="0" collapsed="false">
      <c r="B401" s="0" t="n">
        <v>10000</v>
      </c>
      <c r="C401" s="0" t="n">
        <v>-1</v>
      </c>
      <c r="H401" s="0" t="n">
        <f aca="false">$J$2*SIN(B401/$J$1*PI())</f>
        <v>9.18485099360515E-015</v>
      </c>
      <c r="I401" s="0" t="n">
        <f aca="false">H401+C401</f>
        <v>-0.999999999999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5</v>
      </c>
      <c r="B2" s="0" t="n">
        <v>1.92</v>
      </c>
      <c r="C2" s="0" t="n">
        <f aca="false">B3/(B2-B3)</f>
        <v>94.9999999999999</v>
      </c>
      <c r="D2" s="0" t="n">
        <f aca="false">20*LOG(C2)</f>
        <v>39.5544721057769</v>
      </c>
    </row>
    <row r="3" customFormat="false" ht="12.75" hidden="false" customHeight="false" outlineLevel="0" collapsed="false">
      <c r="B3" s="0" t="n">
        <v>1.9</v>
      </c>
    </row>
    <row r="7" customFormat="false" ht="12.75" hidden="false" customHeight="false" outlineLevel="0" collapsed="false">
      <c r="A7" s="0" t="s">
        <v>6</v>
      </c>
      <c r="B7" s="0" t="n">
        <v>1.05</v>
      </c>
      <c r="C7" s="0" t="n">
        <f aca="false">B8/(B7-B8)</f>
        <v>3.2</v>
      </c>
      <c r="D7" s="0" t="n">
        <f aca="false">20*LOG(C7)</f>
        <v>10.1029995663981</v>
      </c>
    </row>
    <row r="8" customFormat="false" ht="12.75" hidden="false" customHeight="false" outlineLevel="0" collapsed="false">
      <c r="B8" s="0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14:54:15Z</dcterms:created>
  <dc:creator>Ecuador</dc:creator>
  <dc:description/>
  <dc:language>en-US</dc:language>
  <cp:lastModifiedBy>Ecuador</cp:lastModifiedBy>
  <dcterms:modified xsi:type="dcterms:W3CDTF">2001-11-14T23:30:11Z</dcterms:modified>
  <cp:revision>0</cp:revision>
  <dc:subject/>
  <dc:title/>
</cp:coreProperties>
</file>