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Θυρίδα</t>
  </si>
  <si>
    <t xml:space="preserve">T(ms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1</t>
    </r>
    <r>
      <rPr>
        <b val="true"/>
        <sz val="10"/>
        <rFont val="Arial"/>
        <family val="2"/>
      </rPr>
      <t xml:space="preserve">(mV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1</t>
    </r>
    <r>
      <rPr>
        <b val="true"/>
        <sz val="10"/>
        <rFont val="Arial"/>
        <family val="2"/>
      </rPr>
      <t xml:space="preserve">(mV)</t>
    </r>
    <r>
      <rPr>
        <b val="true"/>
        <vertAlign val="subscript"/>
        <sz val="10"/>
        <rFont val="Arial"/>
        <family val="2"/>
      </rPr>
      <t xml:space="preserve">rms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2</t>
    </r>
    <r>
      <rPr>
        <b val="true"/>
        <sz val="10"/>
        <rFont val="Arial"/>
        <family val="2"/>
      </rPr>
      <t xml:space="preserve">(mV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2</t>
    </r>
    <r>
      <rPr>
        <b val="true"/>
        <sz val="10"/>
        <rFont val="Arial"/>
        <family val="2"/>
      </rPr>
      <t xml:space="preserve">(mV)</t>
    </r>
    <r>
      <rPr>
        <b val="true"/>
        <vertAlign val="subscript"/>
        <sz val="10"/>
        <rFont val="Arial"/>
        <family val="2"/>
      </rPr>
      <t xml:space="preserve">rms</t>
    </r>
  </si>
  <si>
    <t xml:space="preserve">R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B$1:$B$9</c:f>
              <c:numCache>
                <c:formatCode>General</c:formatCode>
                <c:ptCount val="9"/>
                <c:pt idx="0">
                  <c:v>0</c:v>
                </c:pt>
                <c:pt idx="2">
                  <c:v>2</c:v>
                </c:pt>
                <c:pt idx="4">
                  <c:v>2.44929359829471E-016</c:v>
                </c:pt>
                <c:pt idx="6">
                  <c:v>-2</c:v>
                </c:pt>
                <c:pt idx="8">
                  <c:v>-4.89858719658941E-0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C$1:$C$9</c:f>
              <c:numCache>
                <c:formatCode>General</c:formatCode>
                <c:ptCount val="9"/>
                <c:pt idx="1">
                  <c:v>0.707106781186548</c:v>
                </c:pt>
                <c:pt idx="3">
                  <c:v>0.707106781186548</c:v>
                </c:pt>
                <c:pt idx="5">
                  <c:v>-0.707106781186548</c:v>
                </c:pt>
                <c:pt idx="7">
                  <c:v>-0.707106781186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D$1:$D$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D$1:$D$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axId val="46396117"/>
        <c:axId val="51799184"/>
      </c:scatterChart>
      <c:valAx>
        <c:axId val="46396117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9184"/>
        <c:crossesAt val="-2"/>
        <c:crossBetween val="midCat"/>
      </c:valAx>
      <c:valAx>
        <c:axId val="5179918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11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61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Sheet1!$G$1:$G$161</c:f>
              <c:numCache>
                <c:formatCode>General</c:formatCode>
                <c:ptCount val="161"/>
                <c:pt idx="0">
                  <c:v>0</c:v>
                </c:pt>
                <c:pt idx="1">
                  <c:v>1.44550045538114</c:v>
                </c:pt>
                <c:pt idx="2">
                  <c:v>2.06180339887499</c:v>
                </c:pt>
                <c:pt idx="3">
                  <c:v>1.505011662321</c:v>
                </c:pt>
                <c:pt idx="4">
                  <c:v>0.117557050458495</c:v>
                </c:pt>
                <c:pt idx="5">
                  <c:v>-1.27279220613579</c:v>
                </c:pt>
                <c:pt idx="6">
                  <c:v>-1.83819660112501</c:v>
                </c:pt>
                <c:pt idx="7">
                  <c:v>-1.23601225753542</c:v>
                </c:pt>
                <c:pt idx="8">
                  <c:v>0.19021130325903</c:v>
                </c:pt>
                <c:pt idx="9">
                  <c:v>1.61175123049212</c:v>
                </c:pt>
                <c:pt idx="10">
                  <c:v>2.2</c:v>
                </c:pt>
                <c:pt idx="11">
                  <c:v>1.61175123049212</c:v>
                </c:pt>
                <c:pt idx="12">
                  <c:v>0.190211303259031</c:v>
                </c:pt>
                <c:pt idx="13">
                  <c:v>-1.23601225753542</c:v>
                </c:pt>
                <c:pt idx="14">
                  <c:v>-1.83819660112501</c:v>
                </c:pt>
                <c:pt idx="15">
                  <c:v>-1.27279220613579</c:v>
                </c:pt>
                <c:pt idx="16">
                  <c:v>0.117557050458494</c:v>
                </c:pt>
                <c:pt idx="17">
                  <c:v>1.50501166232101</c:v>
                </c:pt>
                <c:pt idx="18">
                  <c:v>2.06180339887499</c:v>
                </c:pt>
                <c:pt idx="19">
                  <c:v>1.44550045538114</c:v>
                </c:pt>
                <c:pt idx="20">
                  <c:v>1.2491397351303E-015</c:v>
                </c:pt>
                <c:pt idx="21">
                  <c:v>-1.44550045538114</c:v>
                </c:pt>
                <c:pt idx="22">
                  <c:v>-2.06180339887499</c:v>
                </c:pt>
                <c:pt idx="23">
                  <c:v>-1.50501166232101</c:v>
                </c:pt>
                <c:pt idx="24">
                  <c:v>-0.117557050458496</c:v>
                </c:pt>
                <c:pt idx="25">
                  <c:v>1.27279220613579</c:v>
                </c:pt>
                <c:pt idx="26">
                  <c:v>1.83819660112501</c:v>
                </c:pt>
                <c:pt idx="27">
                  <c:v>1.23601225753542</c:v>
                </c:pt>
                <c:pt idx="28">
                  <c:v>-0.190211303259029</c:v>
                </c:pt>
                <c:pt idx="29">
                  <c:v>-1.61175123049212</c:v>
                </c:pt>
                <c:pt idx="30">
                  <c:v>-2.2</c:v>
                </c:pt>
                <c:pt idx="31">
                  <c:v>-1.61175123049213</c:v>
                </c:pt>
                <c:pt idx="32">
                  <c:v>-0.190211303259033</c:v>
                </c:pt>
                <c:pt idx="33">
                  <c:v>1.23601225753542</c:v>
                </c:pt>
                <c:pt idx="34">
                  <c:v>1.83819660112501</c:v>
                </c:pt>
                <c:pt idx="35">
                  <c:v>1.27279220613579</c:v>
                </c:pt>
                <c:pt idx="36">
                  <c:v>-0.117557050458492</c:v>
                </c:pt>
                <c:pt idx="37">
                  <c:v>-1.505011662321</c:v>
                </c:pt>
                <c:pt idx="38">
                  <c:v>-2.06180339887499</c:v>
                </c:pt>
                <c:pt idx="39">
                  <c:v>-1.44550045538114</c:v>
                </c:pt>
                <c:pt idx="40">
                  <c:v>-2.4982794702606E-015</c:v>
                </c:pt>
                <c:pt idx="41">
                  <c:v>1.44550045538114</c:v>
                </c:pt>
                <c:pt idx="42">
                  <c:v>2.06180339887499</c:v>
                </c:pt>
                <c:pt idx="43">
                  <c:v>1.50501166232101</c:v>
                </c:pt>
                <c:pt idx="44">
                  <c:v>0.117557050458504</c:v>
                </c:pt>
                <c:pt idx="45">
                  <c:v>-1.27279220613578</c:v>
                </c:pt>
                <c:pt idx="46">
                  <c:v>-1.83819660112501</c:v>
                </c:pt>
                <c:pt idx="47">
                  <c:v>-1.23601225753542</c:v>
                </c:pt>
                <c:pt idx="48">
                  <c:v>0.190211303259028</c:v>
                </c:pt>
                <c:pt idx="49">
                  <c:v>1.61175123049212</c:v>
                </c:pt>
                <c:pt idx="50">
                  <c:v>2.2</c:v>
                </c:pt>
                <c:pt idx="51">
                  <c:v>1.61175123049213</c:v>
                </c:pt>
                <c:pt idx="52">
                  <c:v>0.190211303259027</c:v>
                </c:pt>
                <c:pt idx="53">
                  <c:v>-1.23601225753542</c:v>
                </c:pt>
                <c:pt idx="54">
                  <c:v>-1.83819660112501</c:v>
                </c:pt>
                <c:pt idx="55">
                  <c:v>-1.27279220613578</c:v>
                </c:pt>
                <c:pt idx="56">
                  <c:v>0.117557050458491</c:v>
                </c:pt>
                <c:pt idx="57">
                  <c:v>1.505011662321</c:v>
                </c:pt>
                <c:pt idx="58">
                  <c:v>2.06180339887499</c:v>
                </c:pt>
                <c:pt idx="59">
                  <c:v>1.44550045538115</c:v>
                </c:pt>
                <c:pt idx="60">
                  <c:v>1.08528465629919E-014</c:v>
                </c:pt>
                <c:pt idx="61">
                  <c:v>-1.44550045538114</c:v>
                </c:pt>
                <c:pt idx="62">
                  <c:v>-2.06180339887499</c:v>
                </c:pt>
                <c:pt idx="63">
                  <c:v>-1.505011662321</c:v>
                </c:pt>
                <c:pt idx="64">
                  <c:v>-0.117557050458498</c:v>
                </c:pt>
                <c:pt idx="65">
                  <c:v>1.27279220613578</c:v>
                </c:pt>
                <c:pt idx="66">
                  <c:v>1.83819660112501</c:v>
                </c:pt>
                <c:pt idx="67">
                  <c:v>1.23601225753543</c:v>
                </c:pt>
                <c:pt idx="68">
                  <c:v>-0.190211303259034</c:v>
                </c:pt>
                <c:pt idx="69">
                  <c:v>-1.61175123049212</c:v>
                </c:pt>
                <c:pt idx="70">
                  <c:v>-2.2</c:v>
                </c:pt>
                <c:pt idx="71">
                  <c:v>-1.61175123049212</c:v>
                </c:pt>
                <c:pt idx="72">
                  <c:v>-0.190211303259035</c:v>
                </c:pt>
                <c:pt idx="73">
                  <c:v>1.23601225753541</c:v>
                </c:pt>
                <c:pt idx="74">
                  <c:v>1.83819660112501</c:v>
                </c:pt>
                <c:pt idx="75">
                  <c:v>1.27279220613579</c:v>
                </c:pt>
                <c:pt idx="76">
                  <c:v>-0.117557050458483</c:v>
                </c:pt>
                <c:pt idx="77">
                  <c:v>-1.505011662321</c:v>
                </c:pt>
                <c:pt idx="78">
                  <c:v>-2.06180339887499</c:v>
                </c:pt>
                <c:pt idx="79">
                  <c:v>-1.44550045538114</c:v>
                </c:pt>
                <c:pt idx="80">
                  <c:v>-4.9965589405212E-015</c:v>
                </c:pt>
                <c:pt idx="81">
                  <c:v>1.44550045538113</c:v>
                </c:pt>
                <c:pt idx="82">
                  <c:v>2.06180339887499</c:v>
                </c:pt>
                <c:pt idx="83">
                  <c:v>1.505011662321</c:v>
                </c:pt>
                <c:pt idx="84">
                  <c:v>0.117557050458493</c:v>
                </c:pt>
                <c:pt idx="85">
                  <c:v>-1.27279220613578</c:v>
                </c:pt>
                <c:pt idx="86">
                  <c:v>-1.83819660112501</c:v>
                </c:pt>
                <c:pt idx="87">
                  <c:v>-1.23601225753543</c:v>
                </c:pt>
                <c:pt idx="88">
                  <c:v>0.190211303259011</c:v>
                </c:pt>
                <c:pt idx="89">
                  <c:v>1.61175123049212</c:v>
                </c:pt>
                <c:pt idx="90">
                  <c:v>2.2</c:v>
                </c:pt>
                <c:pt idx="91">
                  <c:v>1.61175123049213</c:v>
                </c:pt>
                <c:pt idx="92">
                  <c:v>0.190211303259044</c:v>
                </c:pt>
                <c:pt idx="93">
                  <c:v>-1.23601225753541</c:v>
                </c:pt>
                <c:pt idx="94">
                  <c:v>-1.83819660112501</c:v>
                </c:pt>
                <c:pt idx="95">
                  <c:v>-1.27279220613579</c:v>
                </c:pt>
                <c:pt idx="96">
                  <c:v>0.117557050458489</c:v>
                </c:pt>
                <c:pt idx="97">
                  <c:v>1.505011662321</c:v>
                </c:pt>
                <c:pt idx="98">
                  <c:v>2.06180339887499</c:v>
                </c:pt>
                <c:pt idx="99">
                  <c:v>1.44550045538114</c:v>
                </c:pt>
                <c:pt idx="100">
                  <c:v>-8.59728681949501E-016</c:v>
                </c:pt>
                <c:pt idx="101">
                  <c:v>-1.44550045538114</c:v>
                </c:pt>
                <c:pt idx="102">
                  <c:v>-2.06180339887499</c:v>
                </c:pt>
                <c:pt idx="103">
                  <c:v>-1.50501166232101</c:v>
                </c:pt>
                <c:pt idx="104">
                  <c:v>-0.117557050458487</c:v>
                </c:pt>
                <c:pt idx="105">
                  <c:v>1.27279220613579</c:v>
                </c:pt>
                <c:pt idx="106">
                  <c:v>1.83819660112501</c:v>
                </c:pt>
                <c:pt idx="107">
                  <c:v>1.23601225753543</c:v>
                </c:pt>
                <c:pt idx="108">
                  <c:v>-0.190211303259017</c:v>
                </c:pt>
                <c:pt idx="109">
                  <c:v>-1.61175123049211</c:v>
                </c:pt>
                <c:pt idx="110">
                  <c:v>-2.2</c:v>
                </c:pt>
                <c:pt idx="111">
                  <c:v>-1.61175123049212</c:v>
                </c:pt>
                <c:pt idx="112">
                  <c:v>-0.190211303259038</c:v>
                </c:pt>
                <c:pt idx="113">
                  <c:v>1.23601225753541</c:v>
                </c:pt>
                <c:pt idx="114">
                  <c:v>1.83819660112501</c:v>
                </c:pt>
                <c:pt idx="115">
                  <c:v>1.27279220613578</c:v>
                </c:pt>
                <c:pt idx="116">
                  <c:v>-0.117557050458495</c:v>
                </c:pt>
                <c:pt idx="117">
                  <c:v>-1.505011662321</c:v>
                </c:pt>
                <c:pt idx="118">
                  <c:v>-2.06180339887499</c:v>
                </c:pt>
                <c:pt idx="119">
                  <c:v>-1.44550045538115</c:v>
                </c:pt>
                <c:pt idx="120">
                  <c:v>-2.17056931259838E-014</c:v>
                </c:pt>
                <c:pt idx="121">
                  <c:v>1.44550045538114</c:v>
                </c:pt>
                <c:pt idx="122">
                  <c:v>2.06180339887499</c:v>
                </c:pt>
                <c:pt idx="123">
                  <c:v>1.50501166232101</c:v>
                </c:pt>
                <c:pt idx="124">
                  <c:v>0.117557050458509</c:v>
                </c:pt>
                <c:pt idx="125">
                  <c:v>-1.27279220613577</c:v>
                </c:pt>
                <c:pt idx="126">
                  <c:v>-1.83819660112501</c:v>
                </c:pt>
                <c:pt idx="127">
                  <c:v>-1.23601225753542</c:v>
                </c:pt>
                <c:pt idx="128">
                  <c:v>0.190211303259023</c:v>
                </c:pt>
                <c:pt idx="129">
                  <c:v>1.61175123049211</c:v>
                </c:pt>
                <c:pt idx="130">
                  <c:v>2.2</c:v>
                </c:pt>
                <c:pt idx="131">
                  <c:v>1.61175123049212</c:v>
                </c:pt>
                <c:pt idx="132">
                  <c:v>0.190211303259032</c:v>
                </c:pt>
                <c:pt idx="133">
                  <c:v>-1.23601225753542</c:v>
                </c:pt>
                <c:pt idx="134">
                  <c:v>-1.83819660112501</c:v>
                </c:pt>
                <c:pt idx="135">
                  <c:v>-1.2727922061358</c:v>
                </c:pt>
                <c:pt idx="136">
                  <c:v>0.117557050458501</c:v>
                </c:pt>
                <c:pt idx="137">
                  <c:v>1.505011662321</c:v>
                </c:pt>
                <c:pt idx="138">
                  <c:v>2.06180339887499</c:v>
                </c:pt>
                <c:pt idx="139">
                  <c:v>1.44550045538115</c:v>
                </c:pt>
                <c:pt idx="140">
                  <c:v>1.58494055035131E-014</c:v>
                </c:pt>
                <c:pt idx="141">
                  <c:v>-1.44550045538113</c:v>
                </c:pt>
                <c:pt idx="142">
                  <c:v>-2.06180339887499</c:v>
                </c:pt>
                <c:pt idx="143">
                  <c:v>-1.50501166232101</c:v>
                </c:pt>
                <c:pt idx="144">
                  <c:v>-0.117557050458503</c:v>
                </c:pt>
                <c:pt idx="145">
                  <c:v>1.27279220613578</c:v>
                </c:pt>
                <c:pt idx="146">
                  <c:v>1.83819660112501</c:v>
                </c:pt>
                <c:pt idx="147">
                  <c:v>1.23601225753542</c:v>
                </c:pt>
                <c:pt idx="148">
                  <c:v>-0.190211303259029</c:v>
                </c:pt>
                <c:pt idx="149">
                  <c:v>-1.61175123049212</c:v>
                </c:pt>
                <c:pt idx="150">
                  <c:v>-2.2</c:v>
                </c:pt>
                <c:pt idx="151">
                  <c:v>-1.61175123049214</c:v>
                </c:pt>
                <c:pt idx="152">
                  <c:v>-0.190211303259054</c:v>
                </c:pt>
                <c:pt idx="153">
                  <c:v>1.23601225753542</c:v>
                </c:pt>
                <c:pt idx="154">
                  <c:v>1.83819660112501</c:v>
                </c:pt>
                <c:pt idx="155">
                  <c:v>1.27279220613579</c:v>
                </c:pt>
                <c:pt idx="156">
                  <c:v>-0.117557050458478</c:v>
                </c:pt>
                <c:pt idx="157">
                  <c:v>-1.50501166232099</c:v>
                </c:pt>
                <c:pt idx="158">
                  <c:v>-2.06180339887499</c:v>
                </c:pt>
                <c:pt idx="159">
                  <c:v>-1.44550045538114</c:v>
                </c:pt>
                <c:pt idx="160">
                  <c:v>-9.9931178810424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61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Sheet1!$H$1:$H$161</c:f>
              <c:numCache>
                <c:formatCode>General</c:formatCode>
                <c:ptCount val="161"/>
                <c:pt idx="0">
                  <c:v>0.841470984807897</c:v>
                </c:pt>
                <c:pt idx="1">
                  <c:v>0.984182560990524</c:v>
                </c:pt>
                <c:pt idx="2">
                  <c:v>0.977061263899476</c:v>
                </c:pt>
                <c:pt idx="3">
                  <c:v>0.821191246462145</c:v>
                </c:pt>
                <c:pt idx="4">
                  <c:v>0.54030230586814</c:v>
                </c:pt>
                <c:pt idx="5">
                  <c:v>0.177157237058309</c:v>
                </c:pt>
                <c:pt idx="6">
                  <c:v>-0.212958415159296</c:v>
                </c:pt>
                <c:pt idx="7">
                  <c:v>-0.570653079141739</c:v>
                </c:pt>
                <c:pt idx="8">
                  <c:v>-0.841470984807896</c:v>
                </c:pt>
                <c:pt idx="9">
                  <c:v>-0.984182560990524</c:v>
                </c:pt>
                <c:pt idx="10">
                  <c:v>-0.977061263899476</c:v>
                </c:pt>
                <c:pt idx="11">
                  <c:v>-0.821191246462146</c:v>
                </c:pt>
                <c:pt idx="12">
                  <c:v>-0.54030230586814</c:v>
                </c:pt>
                <c:pt idx="13">
                  <c:v>-0.177157237058309</c:v>
                </c:pt>
                <c:pt idx="14">
                  <c:v>0.212958415159296</c:v>
                </c:pt>
                <c:pt idx="15">
                  <c:v>0.570653079141739</c:v>
                </c:pt>
                <c:pt idx="16">
                  <c:v>0.841470984807896</c:v>
                </c:pt>
                <c:pt idx="17">
                  <c:v>0.984182560990524</c:v>
                </c:pt>
                <c:pt idx="18">
                  <c:v>0.977061263899476</c:v>
                </c:pt>
                <c:pt idx="19">
                  <c:v>0.821191246462146</c:v>
                </c:pt>
                <c:pt idx="20">
                  <c:v>0.54030230586814</c:v>
                </c:pt>
                <c:pt idx="21">
                  <c:v>0.177157237058309</c:v>
                </c:pt>
                <c:pt idx="22">
                  <c:v>-0.212958415159295</c:v>
                </c:pt>
                <c:pt idx="23">
                  <c:v>-0.570653079141739</c:v>
                </c:pt>
                <c:pt idx="24">
                  <c:v>-0.841470984807896</c:v>
                </c:pt>
                <c:pt idx="25">
                  <c:v>-0.984182560990524</c:v>
                </c:pt>
                <c:pt idx="26">
                  <c:v>-0.977061263899476</c:v>
                </c:pt>
                <c:pt idx="27">
                  <c:v>-0.821191246462146</c:v>
                </c:pt>
                <c:pt idx="28">
                  <c:v>-0.54030230586814</c:v>
                </c:pt>
                <c:pt idx="29">
                  <c:v>-0.177157237058309</c:v>
                </c:pt>
                <c:pt idx="30">
                  <c:v>0.212958415159295</c:v>
                </c:pt>
                <c:pt idx="31">
                  <c:v>0.570653079141739</c:v>
                </c:pt>
                <c:pt idx="32">
                  <c:v>0.841470984807896</c:v>
                </c:pt>
                <c:pt idx="33">
                  <c:v>0.984182560990524</c:v>
                </c:pt>
                <c:pt idx="34">
                  <c:v>0.977061263899476</c:v>
                </c:pt>
                <c:pt idx="35">
                  <c:v>0.821191246462146</c:v>
                </c:pt>
                <c:pt idx="36">
                  <c:v>0.54030230586814</c:v>
                </c:pt>
                <c:pt idx="37">
                  <c:v>0.177157237058309</c:v>
                </c:pt>
                <c:pt idx="38">
                  <c:v>-0.212958415159295</c:v>
                </c:pt>
                <c:pt idx="39">
                  <c:v>-0.570653079141737</c:v>
                </c:pt>
                <c:pt idx="40">
                  <c:v>-0.841470984807896</c:v>
                </c:pt>
                <c:pt idx="41">
                  <c:v>-0.984182560990524</c:v>
                </c:pt>
                <c:pt idx="42">
                  <c:v>-0.977061263899476</c:v>
                </c:pt>
                <c:pt idx="43">
                  <c:v>-0.821191246462146</c:v>
                </c:pt>
                <c:pt idx="44">
                  <c:v>-0.540302305868142</c:v>
                </c:pt>
                <c:pt idx="45">
                  <c:v>-0.177157237058309</c:v>
                </c:pt>
                <c:pt idx="46">
                  <c:v>0.212958415159295</c:v>
                </c:pt>
                <c:pt idx="47">
                  <c:v>0.57065307914174</c:v>
                </c:pt>
                <c:pt idx="48">
                  <c:v>0.841470984807896</c:v>
                </c:pt>
                <c:pt idx="49">
                  <c:v>0.984182560990524</c:v>
                </c:pt>
                <c:pt idx="50">
                  <c:v>0.977061263899476</c:v>
                </c:pt>
                <c:pt idx="51">
                  <c:v>0.821191246462146</c:v>
                </c:pt>
                <c:pt idx="52">
                  <c:v>0.540302305868139</c:v>
                </c:pt>
                <c:pt idx="53">
                  <c:v>0.177157237058309</c:v>
                </c:pt>
                <c:pt idx="54">
                  <c:v>-0.212958415159295</c:v>
                </c:pt>
                <c:pt idx="55">
                  <c:v>-0.57065307914174</c:v>
                </c:pt>
                <c:pt idx="56">
                  <c:v>-0.841470984807896</c:v>
                </c:pt>
                <c:pt idx="57">
                  <c:v>-0.984182560990523</c:v>
                </c:pt>
                <c:pt idx="58">
                  <c:v>-0.977061263899476</c:v>
                </c:pt>
                <c:pt idx="59">
                  <c:v>-0.821191246462146</c:v>
                </c:pt>
                <c:pt idx="60">
                  <c:v>-0.540302305868142</c:v>
                </c:pt>
                <c:pt idx="61">
                  <c:v>-0.17715723705831</c:v>
                </c:pt>
                <c:pt idx="62">
                  <c:v>0.212958415159294</c:v>
                </c:pt>
                <c:pt idx="63">
                  <c:v>0.57065307914174</c:v>
                </c:pt>
                <c:pt idx="64">
                  <c:v>0.841470984807896</c:v>
                </c:pt>
                <c:pt idx="65">
                  <c:v>0.984182560990523</c:v>
                </c:pt>
                <c:pt idx="66">
                  <c:v>0.977061263899476</c:v>
                </c:pt>
                <c:pt idx="67">
                  <c:v>0.821191246462146</c:v>
                </c:pt>
                <c:pt idx="68">
                  <c:v>0.540302305868139</c:v>
                </c:pt>
                <c:pt idx="69">
                  <c:v>0.17715723705831</c:v>
                </c:pt>
                <c:pt idx="70">
                  <c:v>-0.212958415159294</c:v>
                </c:pt>
                <c:pt idx="71">
                  <c:v>-0.57065307914174</c:v>
                </c:pt>
                <c:pt idx="72">
                  <c:v>-0.841470984807896</c:v>
                </c:pt>
                <c:pt idx="73">
                  <c:v>-0.984182560990523</c:v>
                </c:pt>
                <c:pt idx="74">
                  <c:v>-0.977061263899476</c:v>
                </c:pt>
                <c:pt idx="75">
                  <c:v>-0.821191246462146</c:v>
                </c:pt>
                <c:pt idx="76">
                  <c:v>-0.540302305868142</c:v>
                </c:pt>
                <c:pt idx="77">
                  <c:v>-0.17715723705831</c:v>
                </c:pt>
                <c:pt idx="78">
                  <c:v>0.212958415159294</c:v>
                </c:pt>
                <c:pt idx="79">
                  <c:v>0.570653079141739</c:v>
                </c:pt>
                <c:pt idx="80">
                  <c:v>0.841470984807896</c:v>
                </c:pt>
                <c:pt idx="81">
                  <c:v>0.984182560990523</c:v>
                </c:pt>
                <c:pt idx="82">
                  <c:v>0.977061263899477</c:v>
                </c:pt>
                <c:pt idx="83">
                  <c:v>0.821191246462144</c:v>
                </c:pt>
                <c:pt idx="84">
                  <c:v>0.540302305868139</c:v>
                </c:pt>
                <c:pt idx="85">
                  <c:v>0.17715723705831</c:v>
                </c:pt>
                <c:pt idx="86">
                  <c:v>-0.212958415159294</c:v>
                </c:pt>
                <c:pt idx="87">
                  <c:v>-0.570653079141736</c:v>
                </c:pt>
                <c:pt idx="88">
                  <c:v>-0.841470984807894</c:v>
                </c:pt>
                <c:pt idx="89">
                  <c:v>-0.984182560990524</c:v>
                </c:pt>
                <c:pt idx="90">
                  <c:v>-0.977061263899476</c:v>
                </c:pt>
                <c:pt idx="91">
                  <c:v>-0.821191246462146</c:v>
                </c:pt>
                <c:pt idx="92">
                  <c:v>-0.540302305868142</c:v>
                </c:pt>
                <c:pt idx="93">
                  <c:v>-0.177157237058314</c:v>
                </c:pt>
                <c:pt idx="94">
                  <c:v>0.212958415159297</c:v>
                </c:pt>
                <c:pt idx="95">
                  <c:v>0.570653079141739</c:v>
                </c:pt>
                <c:pt idx="96">
                  <c:v>0.841470984807896</c:v>
                </c:pt>
                <c:pt idx="97">
                  <c:v>0.984182560990523</c:v>
                </c:pt>
                <c:pt idx="98">
                  <c:v>0.977061263899477</c:v>
                </c:pt>
                <c:pt idx="99">
                  <c:v>0.821191246462145</c:v>
                </c:pt>
                <c:pt idx="100">
                  <c:v>0.54030230586814</c:v>
                </c:pt>
                <c:pt idx="101">
                  <c:v>0.17715723705831</c:v>
                </c:pt>
                <c:pt idx="102">
                  <c:v>-0.212958415159294</c:v>
                </c:pt>
                <c:pt idx="103">
                  <c:v>-0.570653079141736</c:v>
                </c:pt>
                <c:pt idx="104">
                  <c:v>-0.841470984807898</c:v>
                </c:pt>
                <c:pt idx="105">
                  <c:v>-0.984182560990524</c:v>
                </c:pt>
                <c:pt idx="106">
                  <c:v>-0.977061263899476</c:v>
                </c:pt>
                <c:pt idx="107">
                  <c:v>-0.821191246462147</c:v>
                </c:pt>
                <c:pt idx="108">
                  <c:v>-0.540302305868143</c:v>
                </c:pt>
                <c:pt idx="109">
                  <c:v>-0.177157237058314</c:v>
                </c:pt>
                <c:pt idx="110">
                  <c:v>0.212958415159297</c:v>
                </c:pt>
                <c:pt idx="111">
                  <c:v>0.570653079141739</c:v>
                </c:pt>
                <c:pt idx="112">
                  <c:v>0.841470984807896</c:v>
                </c:pt>
                <c:pt idx="113">
                  <c:v>0.984182560990523</c:v>
                </c:pt>
                <c:pt idx="114">
                  <c:v>0.977061263899477</c:v>
                </c:pt>
                <c:pt idx="115">
                  <c:v>0.821191246462145</c:v>
                </c:pt>
                <c:pt idx="116">
                  <c:v>0.54030230586814</c:v>
                </c:pt>
                <c:pt idx="117">
                  <c:v>0.17715723705831</c:v>
                </c:pt>
                <c:pt idx="118">
                  <c:v>-0.212958415159294</c:v>
                </c:pt>
                <c:pt idx="119">
                  <c:v>-0.570653079141736</c:v>
                </c:pt>
                <c:pt idx="120">
                  <c:v>-0.841470984807894</c:v>
                </c:pt>
                <c:pt idx="121">
                  <c:v>-0.984182560990524</c:v>
                </c:pt>
                <c:pt idx="122">
                  <c:v>-0.977061263899476</c:v>
                </c:pt>
                <c:pt idx="123">
                  <c:v>-0.821191246462147</c:v>
                </c:pt>
                <c:pt idx="124">
                  <c:v>-0.540302305868143</c:v>
                </c:pt>
                <c:pt idx="125">
                  <c:v>-0.177157237058314</c:v>
                </c:pt>
                <c:pt idx="126">
                  <c:v>0.212958415159297</c:v>
                </c:pt>
                <c:pt idx="127">
                  <c:v>0.570653079141739</c:v>
                </c:pt>
                <c:pt idx="128">
                  <c:v>0.841470984807895</c:v>
                </c:pt>
                <c:pt idx="129">
                  <c:v>0.984182560990523</c:v>
                </c:pt>
                <c:pt idx="130">
                  <c:v>0.977061263899477</c:v>
                </c:pt>
                <c:pt idx="131">
                  <c:v>0.821191246462145</c:v>
                </c:pt>
                <c:pt idx="132">
                  <c:v>0.54030230586814</c:v>
                </c:pt>
                <c:pt idx="133">
                  <c:v>0.177157237058311</c:v>
                </c:pt>
                <c:pt idx="134">
                  <c:v>-0.212958415159293</c:v>
                </c:pt>
                <c:pt idx="135">
                  <c:v>-0.570653079141736</c:v>
                </c:pt>
                <c:pt idx="136">
                  <c:v>-0.841470984807897</c:v>
                </c:pt>
                <c:pt idx="137">
                  <c:v>-0.984182560990524</c:v>
                </c:pt>
                <c:pt idx="138">
                  <c:v>-0.977061263899476</c:v>
                </c:pt>
                <c:pt idx="139">
                  <c:v>-0.821191246462147</c:v>
                </c:pt>
                <c:pt idx="140">
                  <c:v>-0.540302305868143</c:v>
                </c:pt>
                <c:pt idx="141">
                  <c:v>-0.177157237058314</c:v>
                </c:pt>
                <c:pt idx="142">
                  <c:v>0.212958415159297</c:v>
                </c:pt>
                <c:pt idx="143">
                  <c:v>0.570653079141739</c:v>
                </c:pt>
                <c:pt idx="144">
                  <c:v>0.841470984807895</c:v>
                </c:pt>
                <c:pt idx="145">
                  <c:v>0.984182560990523</c:v>
                </c:pt>
                <c:pt idx="146">
                  <c:v>0.977061263899477</c:v>
                </c:pt>
                <c:pt idx="147">
                  <c:v>0.821191246462145</c:v>
                </c:pt>
                <c:pt idx="148">
                  <c:v>0.54030230586814</c:v>
                </c:pt>
                <c:pt idx="149">
                  <c:v>0.177157237058311</c:v>
                </c:pt>
                <c:pt idx="150">
                  <c:v>-0.212958415159293</c:v>
                </c:pt>
                <c:pt idx="151">
                  <c:v>-0.570653079141736</c:v>
                </c:pt>
                <c:pt idx="152">
                  <c:v>-0.841470984807893</c:v>
                </c:pt>
                <c:pt idx="153">
                  <c:v>-0.984182560990524</c:v>
                </c:pt>
                <c:pt idx="154">
                  <c:v>-0.977061263899476</c:v>
                </c:pt>
                <c:pt idx="155">
                  <c:v>-0.821191246462147</c:v>
                </c:pt>
                <c:pt idx="156">
                  <c:v>-0.540302305868143</c:v>
                </c:pt>
                <c:pt idx="157">
                  <c:v>-0.177157237058314</c:v>
                </c:pt>
                <c:pt idx="158">
                  <c:v>0.212958415159296</c:v>
                </c:pt>
                <c:pt idx="159">
                  <c:v>0.570653079141738</c:v>
                </c:pt>
                <c:pt idx="160">
                  <c:v>0.8414709848078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61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Sheet1!$I$1:$I$161</c:f>
              <c:numCache>
                <c:formatCode>General</c:formatCode>
                <c:ptCount val="161"/>
                <c:pt idx="0">
                  <c:v>0.820434210187699</c:v>
                </c:pt>
                <c:pt idx="1">
                  <c:v>0.959577996965761</c:v>
                </c:pt>
                <c:pt idx="2">
                  <c:v>0.952634732301989</c:v>
                </c:pt>
                <c:pt idx="3">
                  <c:v>0.800661465300592</c:v>
                </c:pt>
                <c:pt idx="4">
                  <c:v>0.526794748221436</c:v>
                </c:pt>
                <c:pt idx="5">
                  <c:v>0.172728306131851</c:v>
                </c:pt>
                <c:pt idx="6">
                  <c:v>-0.207634454780314</c:v>
                </c:pt>
                <c:pt idx="7">
                  <c:v>-0.556386752163196</c:v>
                </c:pt>
                <c:pt idx="8">
                  <c:v>-0.820434210187699</c:v>
                </c:pt>
                <c:pt idx="9">
                  <c:v>-0.959577996965761</c:v>
                </c:pt>
                <c:pt idx="10">
                  <c:v>-0.952634732301989</c:v>
                </c:pt>
                <c:pt idx="11">
                  <c:v>-0.800661465300592</c:v>
                </c:pt>
                <c:pt idx="12">
                  <c:v>-0.526794748221436</c:v>
                </c:pt>
                <c:pt idx="13">
                  <c:v>-0.172728306131851</c:v>
                </c:pt>
                <c:pt idx="14">
                  <c:v>0.207634454780314</c:v>
                </c:pt>
                <c:pt idx="15">
                  <c:v>0.556386752163195</c:v>
                </c:pt>
                <c:pt idx="16">
                  <c:v>0.820434210187699</c:v>
                </c:pt>
                <c:pt idx="17">
                  <c:v>0.959577996965761</c:v>
                </c:pt>
                <c:pt idx="18">
                  <c:v>0.952634732301989</c:v>
                </c:pt>
                <c:pt idx="19">
                  <c:v>0.800661465300592</c:v>
                </c:pt>
                <c:pt idx="20">
                  <c:v>0.526794748221437</c:v>
                </c:pt>
                <c:pt idx="21">
                  <c:v>0.172728306131851</c:v>
                </c:pt>
                <c:pt idx="22">
                  <c:v>-0.207634454780313</c:v>
                </c:pt>
                <c:pt idx="23">
                  <c:v>-0.556386752163195</c:v>
                </c:pt>
                <c:pt idx="24">
                  <c:v>-0.820434210187699</c:v>
                </c:pt>
                <c:pt idx="25">
                  <c:v>-0.959577996965761</c:v>
                </c:pt>
                <c:pt idx="26">
                  <c:v>-0.952634732301989</c:v>
                </c:pt>
                <c:pt idx="27">
                  <c:v>-0.800661465300592</c:v>
                </c:pt>
                <c:pt idx="28">
                  <c:v>-0.526794748221437</c:v>
                </c:pt>
                <c:pt idx="29">
                  <c:v>-0.172728306131851</c:v>
                </c:pt>
                <c:pt idx="30">
                  <c:v>0.207634454780312</c:v>
                </c:pt>
                <c:pt idx="31">
                  <c:v>0.556386752163195</c:v>
                </c:pt>
                <c:pt idx="32">
                  <c:v>0.820434210187699</c:v>
                </c:pt>
                <c:pt idx="33">
                  <c:v>0.959577996965761</c:v>
                </c:pt>
                <c:pt idx="34">
                  <c:v>0.952634732301989</c:v>
                </c:pt>
                <c:pt idx="35">
                  <c:v>0.800661465300592</c:v>
                </c:pt>
                <c:pt idx="36">
                  <c:v>0.526794748221437</c:v>
                </c:pt>
                <c:pt idx="37">
                  <c:v>0.172728306131851</c:v>
                </c:pt>
                <c:pt idx="38">
                  <c:v>-0.207634454780312</c:v>
                </c:pt>
                <c:pt idx="39">
                  <c:v>-0.556386752163193</c:v>
                </c:pt>
                <c:pt idx="40">
                  <c:v>-0.820434210187699</c:v>
                </c:pt>
                <c:pt idx="41">
                  <c:v>-0.95957799696576</c:v>
                </c:pt>
                <c:pt idx="42">
                  <c:v>-0.952634732301989</c:v>
                </c:pt>
                <c:pt idx="43">
                  <c:v>-0.800661465300592</c:v>
                </c:pt>
                <c:pt idx="44">
                  <c:v>-0.526794748221438</c:v>
                </c:pt>
                <c:pt idx="45">
                  <c:v>-0.172728306131852</c:v>
                </c:pt>
                <c:pt idx="46">
                  <c:v>0.207634454780312</c:v>
                </c:pt>
                <c:pt idx="47">
                  <c:v>0.556386752163196</c:v>
                </c:pt>
                <c:pt idx="48">
                  <c:v>0.820434210187699</c:v>
                </c:pt>
                <c:pt idx="49">
                  <c:v>0.95957799696576</c:v>
                </c:pt>
                <c:pt idx="50">
                  <c:v>0.952634732301989</c:v>
                </c:pt>
                <c:pt idx="51">
                  <c:v>0.800661465300592</c:v>
                </c:pt>
                <c:pt idx="52">
                  <c:v>0.526794748221435</c:v>
                </c:pt>
                <c:pt idx="53">
                  <c:v>0.172728306131852</c:v>
                </c:pt>
                <c:pt idx="54">
                  <c:v>-0.207634454780312</c:v>
                </c:pt>
                <c:pt idx="55">
                  <c:v>-0.556386752163196</c:v>
                </c:pt>
                <c:pt idx="56">
                  <c:v>-0.820434210187699</c:v>
                </c:pt>
                <c:pt idx="57">
                  <c:v>-0.95957799696576</c:v>
                </c:pt>
                <c:pt idx="58">
                  <c:v>-0.952634732301989</c:v>
                </c:pt>
                <c:pt idx="59">
                  <c:v>-0.800661465300593</c:v>
                </c:pt>
                <c:pt idx="60">
                  <c:v>-0.526794748221439</c:v>
                </c:pt>
                <c:pt idx="61">
                  <c:v>-0.172728306131852</c:v>
                </c:pt>
                <c:pt idx="62">
                  <c:v>0.207634454780312</c:v>
                </c:pt>
                <c:pt idx="63">
                  <c:v>0.556386752163196</c:v>
                </c:pt>
                <c:pt idx="64">
                  <c:v>0.820434210187699</c:v>
                </c:pt>
                <c:pt idx="65">
                  <c:v>0.95957799696576</c:v>
                </c:pt>
                <c:pt idx="66">
                  <c:v>0.952634732301989</c:v>
                </c:pt>
                <c:pt idx="67">
                  <c:v>0.800661465300593</c:v>
                </c:pt>
                <c:pt idx="68">
                  <c:v>0.526794748221436</c:v>
                </c:pt>
                <c:pt idx="69">
                  <c:v>0.172728306131852</c:v>
                </c:pt>
                <c:pt idx="70">
                  <c:v>-0.207634454780312</c:v>
                </c:pt>
                <c:pt idx="71">
                  <c:v>-0.556386752163196</c:v>
                </c:pt>
                <c:pt idx="72">
                  <c:v>-0.820434210187699</c:v>
                </c:pt>
                <c:pt idx="73">
                  <c:v>-0.95957799696576</c:v>
                </c:pt>
                <c:pt idx="74">
                  <c:v>-0.952634732301989</c:v>
                </c:pt>
                <c:pt idx="75">
                  <c:v>-0.800661465300593</c:v>
                </c:pt>
                <c:pt idx="76">
                  <c:v>-0.526794748221439</c:v>
                </c:pt>
                <c:pt idx="77">
                  <c:v>-0.172728306131852</c:v>
                </c:pt>
                <c:pt idx="78">
                  <c:v>0.207634454780312</c:v>
                </c:pt>
                <c:pt idx="79">
                  <c:v>0.556386752163196</c:v>
                </c:pt>
                <c:pt idx="80">
                  <c:v>0.820434210187699</c:v>
                </c:pt>
                <c:pt idx="81">
                  <c:v>0.95957799696576</c:v>
                </c:pt>
                <c:pt idx="82">
                  <c:v>0.95263473230199</c:v>
                </c:pt>
                <c:pt idx="83">
                  <c:v>0.800661465300591</c:v>
                </c:pt>
                <c:pt idx="84">
                  <c:v>0.526794748221436</c:v>
                </c:pt>
                <c:pt idx="85">
                  <c:v>0.172728306131852</c:v>
                </c:pt>
                <c:pt idx="86">
                  <c:v>-0.207634454780312</c:v>
                </c:pt>
                <c:pt idx="87">
                  <c:v>-0.556386752163193</c:v>
                </c:pt>
                <c:pt idx="88">
                  <c:v>-0.820434210187697</c:v>
                </c:pt>
                <c:pt idx="89">
                  <c:v>-0.959577996965761</c:v>
                </c:pt>
                <c:pt idx="90">
                  <c:v>-0.952634732301989</c:v>
                </c:pt>
                <c:pt idx="91">
                  <c:v>-0.800661465300593</c:v>
                </c:pt>
                <c:pt idx="92">
                  <c:v>-0.526794748221439</c:v>
                </c:pt>
                <c:pt idx="93">
                  <c:v>-0.172728306131856</c:v>
                </c:pt>
                <c:pt idx="94">
                  <c:v>0.207634454780315</c:v>
                </c:pt>
                <c:pt idx="95">
                  <c:v>0.556386752163196</c:v>
                </c:pt>
                <c:pt idx="96">
                  <c:v>0.820434210187698</c:v>
                </c:pt>
                <c:pt idx="97">
                  <c:v>0.95957799696576</c:v>
                </c:pt>
                <c:pt idx="98">
                  <c:v>0.95263473230199</c:v>
                </c:pt>
                <c:pt idx="99">
                  <c:v>0.800661465300591</c:v>
                </c:pt>
                <c:pt idx="100">
                  <c:v>0.526794748221436</c:v>
                </c:pt>
                <c:pt idx="101">
                  <c:v>0.172728306131852</c:v>
                </c:pt>
                <c:pt idx="102">
                  <c:v>-0.207634454780311</c:v>
                </c:pt>
                <c:pt idx="103">
                  <c:v>-0.556386752163193</c:v>
                </c:pt>
                <c:pt idx="104">
                  <c:v>-0.8204342101877</c:v>
                </c:pt>
                <c:pt idx="105">
                  <c:v>-0.959577996965761</c:v>
                </c:pt>
                <c:pt idx="106">
                  <c:v>-0.952634732301989</c:v>
                </c:pt>
                <c:pt idx="107">
                  <c:v>-0.800661465300593</c:v>
                </c:pt>
                <c:pt idx="108">
                  <c:v>-0.526794748221439</c:v>
                </c:pt>
                <c:pt idx="109">
                  <c:v>-0.172728306131856</c:v>
                </c:pt>
                <c:pt idx="110">
                  <c:v>0.207634454780315</c:v>
                </c:pt>
                <c:pt idx="111">
                  <c:v>0.556386752163195</c:v>
                </c:pt>
                <c:pt idx="112">
                  <c:v>0.820434210187698</c:v>
                </c:pt>
                <c:pt idx="113">
                  <c:v>0.95957799696576</c:v>
                </c:pt>
                <c:pt idx="114">
                  <c:v>0.95263473230199</c:v>
                </c:pt>
                <c:pt idx="115">
                  <c:v>0.800661465300591</c:v>
                </c:pt>
                <c:pt idx="116">
                  <c:v>0.526794748221436</c:v>
                </c:pt>
                <c:pt idx="117">
                  <c:v>0.172728306131853</c:v>
                </c:pt>
                <c:pt idx="118">
                  <c:v>-0.207634454780311</c:v>
                </c:pt>
                <c:pt idx="119">
                  <c:v>-0.556386752163192</c:v>
                </c:pt>
                <c:pt idx="120">
                  <c:v>-0.820434210187696</c:v>
                </c:pt>
                <c:pt idx="121">
                  <c:v>-0.959577996965761</c:v>
                </c:pt>
                <c:pt idx="122">
                  <c:v>-0.952634732301989</c:v>
                </c:pt>
                <c:pt idx="123">
                  <c:v>-0.800661465300593</c:v>
                </c:pt>
                <c:pt idx="124">
                  <c:v>-0.526794748221439</c:v>
                </c:pt>
                <c:pt idx="125">
                  <c:v>-0.172728306131856</c:v>
                </c:pt>
                <c:pt idx="126">
                  <c:v>0.207634454780314</c:v>
                </c:pt>
                <c:pt idx="127">
                  <c:v>0.556386752163195</c:v>
                </c:pt>
                <c:pt idx="128">
                  <c:v>0.820434210187698</c:v>
                </c:pt>
                <c:pt idx="129">
                  <c:v>0.95957799696576</c:v>
                </c:pt>
                <c:pt idx="130">
                  <c:v>0.95263473230199</c:v>
                </c:pt>
                <c:pt idx="131">
                  <c:v>0.800661465300591</c:v>
                </c:pt>
                <c:pt idx="132">
                  <c:v>0.526794748221436</c:v>
                </c:pt>
                <c:pt idx="133">
                  <c:v>0.172728306131853</c:v>
                </c:pt>
                <c:pt idx="134">
                  <c:v>-0.207634454780311</c:v>
                </c:pt>
                <c:pt idx="135">
                  <c:v>-0.556386752163192</c:v>
                </c:pt>
                <c:pt idx="136">
                  <c:v>-0.8204342101877</c:v>
                </c:pt>
                <c:pt idx="137">
                  <c:v>-0.959577996965761</c:v>
                </c:pt>
                <c:pt idx="138">
                  <c:v>-0.952634732301989</c:v>
                </c:pt>
                <c:pt idx="139">
                  <c:v>-0.800661465300593</c:v>
                </c:pt>
                <c:pt idx="140">
                  <c:v>-0.526794748221439</c:v>
                </c:pt>
                <c:pt idx="141">
                  <c:v>-0.172728306131856</c:v>
                </c:pt>
                <c:pt idx="142">
                  <c:v>0.207634454780314</c:v>
                </c:pt>
                <c:pt idx="143">
                  <c:v>0.556386752163195</c:v>
                </c:pt>
                <c:pt idx="144">
                  <c:v>0.820434210187698</c:v>
                </c:pt>
                <c:pt idx="145">
                  <c:v>0.95957799696576</c:v>
                </c:pt>
                <c:pt idx="146">
                  <c:v>0.95263473230199</c:v>
                </c:pt>
                <c:pt idx="147">
                  <c:v>0.800661465300591</c:v>
                </c:pt>
                <c:pt idx="148">
                  <c:v>0.526794748221437</c:v>
                </c:pt>
                <c:pt idx="149">
                  <c:v>0.172728306131853</c:v>
                </c:pt>
                <c:pt idx="150">
                  <c:v>-0.207634454780311</c:v>
                </c:pt>
                <c:pt idx="151">
                  <c:v>-0.556386752163192</c:v>
                </c:pt>
                <c:pt idx="152">
                  <c:v>-0.820434210187696</c:v>
                </c:pt>
                <c:pt idx="153">
                  <c:v>-0.959577996965761</c:v>
                </c:pt>
                <c:pt idx="154">
                  <c:v>-0.952634732301989</c:v>
                </c:pt>
                <c:pt idx="155">
                  <c:v>-0.800661465300593</c:v>
                </c:pt>
                <c:pt idx="156">
                  <c:v>-0.52679474822144</c:v>
                </c:pt>
                <c:pt idx="157">
                  <c:v>-0.172728306131857</c:v>
                </c:pt>
                <c:pt idx="158">
                  <c:v>0.207634454780314</c:v>
                </c:pt>
                <c:pt idx="159">
                  <c:v>0.556386752163195</c:v>
                </c:pt>
                <c:pt idx="160">
                  <c:v>0.820434210187698</c:v>
                </c:pt>
              </c:numCache>
            </c:numRef>
          </c:yVal>
          <c:smooth val="1"/>
        </c:ser>
        <c:axId val="30930727"/>
        <c:axId val="42503278"/>
      </c:scatterChart>
      <c:valAx>
        <c:axId val="30930727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3278"/>
        <c:crossesAt val="-3"/>
        <c:crossBetween val="midCat"/>
        <c:majorUnit val="40"/>
      </c:valAx>
      <c:valAx>
        <c:axId val="4250327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2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P$1</c:f>
              <c:strCache>
                <c:ptCount val="1"/>
                <c:pt idx="0">
                  <c:v>RC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7</c:f>
              <c:numCache>
                <c:formatCode>General</c:formatCode>
                <c:ptCount val="6"/>
                <c:pt idx="0">
                  <c:v>0</c:v>
                </c:pt>
                <c:pt idx="1">
                  <c:v>0.00555555555555556</c:v>
                </c:pt>
                <c:pt idx="2">
                  <c:v>0.0111111111111111</c:v>
                </c:pt>
                <c:pt idx="3">
                  <c:v>0.0166666666666667</c:v>
                </c:pt>
                <c:pt idx="4">
                  <c:v>0.0222222222222222</c:v>
                </c:pt>
                <c:pt idx="5">
                  <c:v>0.0277777777777778</c:v>
                </c:pt>
              </c:numCache>
            </c:numRef>
          </c:xVal>
          <c:yVal>
            <c:numRef>
              <c:f>Sheet1!$P$2:$P$7</c:f>
              <c:numCache>
                <c:formatCode>General</c:formatCode>
                <c:ptCount val="6"/>
                <c:pt idx="0">
                  <c:v>0.25</c:v>
                </c:pt>
                <c:pt idx="1">
                  <c:v>0.15</c:v>
                </c:pt>
                <c:pt idx="2">
                  <c:v>0.0833333333333333</c:v>
                </c:pt>
                <c:pt idx="3">
                  <c:v>0.0416666666666667</c:v>
                </c:pt>
                <c:pt idx="4">
                  <c:v>0.025</c:v>
                </c:pt>
                <c:pt idx="5">
                  <c:v>0.0166666666666667</c:v>
                </c:pt>
              </c:numCache>
            </c:numRef>
          </c:yVal>
          <c:smooth val="1"/>
        </c:ser>
        <c:axId val="20985132"/>
        <c:axId val="85819162"/>
      </c:scatterChart>
      <c:valAx>
        <c:axId val="20985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162"/>
        <c:crossesAt val="0"/>
        <c:crossBetween val="midCat"/>
      </c:valAx>
      <c:valAx>
        <c:axId val="85819162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71"/>
    <col collapsed="false" customWidth="true" hidden="false" outlineLevel="0" max="15" min="15" style="0" width="10.71"/>
  </cols>
  <sheetData>
    <row r="1" customFormat="false" ht="15" hidden="false" customHeight="false" outlineLevel="0" collapsed="false">
      <c r="A1" s="0" t="n">
        <v>0</v>
      </c>
      <c r="B1" s="0" t="n">
        <f aca="false">SIN(A1*PI()/4)*2</f>
        <v>0</v>
      </c>
      <c r="D1" s="0" t="n">
        <v>0</v>
      </c>
      <c r="F1" s="0" t="n">
        <v>0</v>
      </c>
      <c r="G1" s="0" t="n">
        <f aca="false">SIN(F1*PI()/4)*2+SIN(F1*PI()/20)*0.2</f>
        <v>0</v>
      </c>
      <c r="H1" s="0" t="n">
        <f aca="false">SIN(F1*PI()/8+1)</f>
        <v>0.841470984807897</v>
      </c>
      <c r="I1" s="0" t="n">
        <f aca="false">SIN(F1*PI()/8+1)*0.975</f>
        <v>0.820434210187699</v>
      </c>
      <c r="J1" s="1" t="s">
        <v>0</v>
      </c>
      <c r="K1" s="2" t="s">
        <v>1</v>
      </c>
      <c r="L1" s="2" t="s">
        <v>2</v>
      </c>
      <c r="M1" s="2" t="s">
        <v>3</v>
      </c>
      <c r="N1" s="2" t="s">
        <v>4</v>
      </c>
      <c r="O1" s="2" t="s">
        <v>5</v>
      </c>
      <c r="P1" s="3" t="s">
        <v>6</v>
      </c>
    </row>
    <row r="2" customFormat="false" ht="12.75" hidden="false" customHeight="false" outlineLevel="0" collapsed="false">
      <c r="A2" s="0" t="n">
        <v>1</v>
      </c>
      <c r="C2" s="0" t="n">
        <f aca="false">SIN(A2*PI()/4)</f>
        <v>0.707106781186548</v>
      </c>
      <c r="D2" s="0" t="n">
        <v>0</v>
      </c>
      <c r="F2" s="0" t="n">
        <v>1</v>
      </c>
      <c r="G2" s="0" t="n">
        <f aca="false">SIN(F2*PI()/4)*2+SIN(F2*PI()/20)*0.2</f>
        <v>1.44550045538114</v>
      </c>
      <c r="H2" s="0" t="n">
        <f aca="false">SIN(F2*PI()/8+1)</f>
        <v>0.984182560990524</v>
      </c>
      <c r="I2" s="0" t="n">
        <f aca="false">SIN(F2*PI()/8+1)*0.975</f>
        <v>0.959577996965761</v>
      </c>
      <c r="J2" s="4" t="n">
        <v>2</v>
      </c>
      <c r="K2" s="5" t="n">
        <v>0</v>
      </c>
      <c r="L2" s="5" t="n">
        <v>60</v>
      </c>
      <c r="M2" s="6" t="n">
        <f aca="false">L2/SQRT(2)</f>
        <v>42.4264068711928</v>
      </c>
      <c r="N2" s="5" t="n">
        <v>15</v>
      </c>
      <c r="O2" s="6" t="n">
        <f aca="false">N2/SQRT(2)</f>
        <v>10.6066017177982</v>
      </c>
      <c r="P2" s="7" t="n">
        <f aca="false">O2/M2</f>
        <v>0.25</v>
      </c>
    </row>
    <row r="3" customFormat="false" ht="12.75" hidden="false" customHeight="false" outlineLevel="0" collapsed="false">
      <c r="A3" s="0" t="n">
        <v>2</v>
      </c>
      <c r="B3" s="0" t="n">
        <f aca="false">SIN(A3*PI()/4)*2</f>
        <v>2</v>
      </c>
      <c r="D3" s="0" t="n">
        <v>0</v>
      </c>
      <c r="F3" s="0" t="n">
        <v>2</v>
      </c>
      <c r="G3" s="0" t="n">
        <f aca="false">SIN(F3*PI()/4)*2+SIN(F3*PI()/20)*0.2</f>
        <v>2.06180339887499</v>
      </c>
      <c r="H3" s="0" t="n">
        <f aca="false">SIN(F3*PI()/8+1)</f>
        <v>0.977061263899476</v>
      </c>
      <c r="I3" s="0" t="n">
        <f aca="false">SIN(F3*PI()/8+1)*0.975</f>
        <v>0.952634732301989</v>
      </c>
      <c r="J3" s="8" t="n">
        <v>3</v>
      </c>
      <c r="K3" s="9" t="n">
        <f aca="false">1/180</f>
        <v>0.00555555555555556</v>
      </c>
      <c r="L3" s="10" t="n">
        <v>60</v>
      </c>
      <c r="M3" s="9" t="n">
        <f aca="false">L3/SQRT(2)</f>
        <v>42.4264068711928</v>
      </c>
      <c r="N3" s="10" t="n">
        <v>9</v>
      </c>
      <c r="O3" s="9" t="n">
        <f aca="false">N3/SQRT(2)</f>
        <v>6.36396103067893</v>
      </c>
      <c r="P3" s="11" t="n">
        <f aca="false">O3/M3</f>
        <v>0.15</v>
      </c>
    </row>
    <row r="4" customFormat="false" ht="12.75" hidden="false" customHeight="false" outlineLevel="0" collapsed="false">
      <c r="A4" s="0" t="n">
        <v>3</v>
      </c>
      <c r="C4" s="0" t="n">
        <f aca="false">SIN(A4*PI()/4)</f>
        <v>0.707106781186548</v>
      </c>
      <c r="D4" s="0" t="n">
        <v>0</v>
      </c>
      <c r="F4" s="0" t="n">
        <v>3</v>
      </c>
      <c r="G4" s="0" t="n">
        <f aca="false">SIN(F4*PI()/4)*2+SIN(F4*PI()/20)*0.2</f>
        <v>1.505011662321</v>
      </c>
      <c r="H4" s="0" t="n">
        <f aca="false">SIN(F4*PI()/8+1)</f>
        <v>0.821191246462145</v>
      </c>
      <c r="I4" s="0" t="n">
        <f aca="false">SIN(F4*PI()/8+1)*0.975</f>
        <v>0.800661465300592</v>
      </c>
      <c r="J4" s="8" t="n">
        <v>4</v>
      </c>
      <c r="K4" s="9" t="n">
        <f aca="false">2/180</f>
        <v>0.0111111111111111</v>
      </c>
      <c r="L4" s="10" t="n">
        <v>60</v>
      </c>
      <c r="M4" s="9" t="n">
        <f aca="false">L4/SQRT(2)</f>
        <v>42.4264068711928</v>
      </c>
      <c r="N4" s="10" t="n">
        <v>5</v>
      </c>
      <c r="O4" s="9" t="n">
        <f aca="false">N4/SQRT(2)</f>
        <v>3.53553390593274</v>
      </c>
      <c r="P4" s="11" t="n">
        <f aca="false">O4/M4</f>
        <v>0.0833333333333333</v>
      </c>
    </row>
    <row r="5" customFormat="false" ht="12.75" hidden="false" customHeight="false" outlineLevel="0" collapsed="false">
      <c r="A5" s="0" t="n">
        <v>4</v>
      </c>
      <c r="B5" s="0" t="n">
        <f aca="false">SIN(A5*PI()/4)*2</f>
        <v>2.44929359829471E-016</v>
      </c>
      <c r="D5" s="0" t="n">
        <v>0</v>
      </c>
      <c r="F5" s="0" t="n">
        <v>4</v>
      </c>
      <c r="G5" s="0" t="n">
        <f aca="false">SIN(F5*PI()/4)*2+SIN(F5*PI()/20)*0.2</f>
        <v>0.117557050458495</v>
      </c>
      <c r="H5" s="0" t="n">
        <f aca="false">SIN(F5*PI()/8+1)</f>
        <v>0.54030230586814</v>
      </c>
      <c r="I5" s="0" t="n">
        <f aca="false">SIN(F5*PI()/8+1)*0.975</f>
        <v>0.526794748221436</v>
      </c>
      <c r="J5" s="8" t="n">
        <v>5</v>
      </c>
      <c r="K5" s="9" t="n">
        <f aca="false">3/180</f>
        <v>0.0166666666666667</v>
      </c>
      <c r="L5" s="10" t="n">
        <v>60</v>
      </c>
      <c r="M5" s="9" t="n">
        <f aca="false">L5/SQRT(2)</f>
        <v>42.4264068711928</v>
      </c>
      <c r="N5" s="10" t="n">
        <v>2.5</v>
      </c>
      <c r="O5" s="9" t="n">
        <f aca="false">N5/SQRT(2)</f>
        <v>1.76776695296637</v>
      </c>
      <c r="P5" s="11" t="n">
        <f aca="false">O5/M5</f>
        <v>0.0416666666666667</v>
      </c>
    </row>
    <row r="6" customFormat="false" ht="12.75" hidden="false" customHeight="false" outlineLevel="0" collapsed="false">
      <c r="A6" s="0" t="n">
        <v>5</v>
      </c>
      <c r="C6" s="0" t="n">
        <f aca="false">SIN(A6*PI()/4)</f>
        <v>-0.707106781186548</v>
      </c>
      <c r="D6" s="0" t="n">
        <v>0</v>
      </c>
      <c r="F6" s="0" t="n">
        <v>5</v>
      </c>
      <c r="G6" s="0" t="n">
        <f aca="false">SIN(F6*PI()/4)*2+SIN(F6*PI()/20)*0.2</f>
        <v>-1.27279220613579</v>
      </c>
      <c r="H6" s="0" t="n">
        <f aca="false">SIN(F6*PI()/8+1)</f>
        <v>0.177157237058309</v>
      </c>
      <c r="I6" s="0" t="n">
        <f aca="false">SIN(F6*PI()/8+1)*0.975</f>
        <v>0.172728306131851</v>
      </c>
      <c r="J6" s="8" t="n">
        <v>6</v>
      </c>
      <c r="K6" s="9" t="n">
        <f aca="false">4/180</f>
        <v>0.0222222222222222</v>
      </c>
      <c r="L6" s="10" t="n">
        <v>60</v>
      </c>
      <c r="M6" s="9" t="n">
        <f aca="false">L6/SQRT(2)</f>
        <v>42.4264068711928</v>
      </c>
      <c r="N6" s="10" t="n">
        <v>1.5</v>
      </c>
      <c r="O6" s="9" t="n">
        <f aca="false">N6/SQRT(2)</f>
        <v>1.06066017177982</v>
      </c>
      <c r="P6" s="11" t="n">
        <f aca="false">O6/M6</f>
        <v>0.025</v>
      </c>
    </row>
    <row r="7" customFormat="false" ht="13.5" hidden="false" customHeight="false" outlineLevel="0" collapsed="false">
      <c r="A7" s="0" t="n">
        <v>6</v>
      </c>
      <c r="B7" s="0" t="n">
        <f aca="false">SIN(A7*PI()/4)*2</f>
        <v>-2</v>
      </c>
      <c r="D7" s="0" t="n">
        <v>0</v>
      </c>
      <c r="F7" s="0" t="n">
        <v>6</v>
      </c>
      <c r="G7" s="0" t="n">
        <f aca="false">SIN(F7*PI()/4)*2+SIN(F7*PI()/20)*0.2</f>
        <v>-1.83819660112501</v>
      </c>
      <c r="H7" s="0" t="n">
        <f aca="false">SIN(F7*PI()/8+1)</f>
        <v>-0.212958415159296</v>
      </c>
      <c r="I7" s="0" t="n">
        <f aca="false">SIN(F7*PI()/8+1)*0.975</f>
        <v>-0.207634454780314</v>
      </c>
      <c r="J7" s="12" t="n">
        <v>7</v>
      </c>
      <c r="K7" s="13" t="n">
        <f aca="false">5/180</f>
        <v>0.0277777777777778</v>
      </c>
      <c r="L7" s="14" t="n">
        <v>60</v>
      </c>
      <c r="M7" s="13" t="n">
        <f aca="false">L7/SQRT(2)</f>
        <v>42.4264068711928</v>
      </c>
      <c r="N7" s="14" t="n">
        <v>1</v>
      </c>
      <c r="O7" s="13" t="n">
        <f aca="false">N7/SQRT(2)</f>
        <v>0.707106781186548</v>
      </c>
      <c r="P7" s="15" t="n">
        <f aca="false">O7/M7</f>
        <v>0.0166666666666667</v>
      </c>
    </row>
    <row r="8" customFormat="false" ht="12.75" hidden="false" customHeight="false" outlineLevel="0" collapsed="false">
      <c r="A8" s="0" t="n">
        <v>7</v>
      </c>
      <c r="C8" s="0" t="n">
        <f aca="false">SIN(A8*PI()/4)</f>
        <v>-0.707106781186548</v>
      </c>
      <c r="D8" s="0" t="n">
        <v>0</v>
      </c>
      <c r="F8" s="0" t="n">
        <v>7</v>
      </c>
      <c r="G8" s="0" t="n">
        <f aca="false">SIN(F8*PI()/4)*2+SIN(F8*PI()/20)*0.2</f>
        <v>-1.23601225753542</v>
      </c>
      <c r="H8" s="0" t="n">
        <f aca="false">SIN(F8*PI()/8+1)</f>
        <v>-0.570653079141739</v>
      </c>
      <c r="I8" s="0" t="n">
        <f aca="false">SIN(F8*PI()/8+1)*0.975</f>
        <v>-0.556386752163196</v>
      </c>
    </row>
    <row r="9" customFormat="false" ht="12.75" hidden="false" customHeight="false" outlineLevel="0" collapsed="false">
      <c r="A9" s="0" t="n">
        <v>8</v>
      </c>
      <c r="B9" s="0" t="n">
        <f aca="false">SIN(A9*PI()/4)*2</f>
        <v>-4.89858719658941E-016</v>
      </c>
      <c r="D9" s="0" t="n">
        <v>0</v>
      </c>
      <c r="F9" s="0" t="n">
        <v>8</v>
      </c>
      <c r="G9" s="0" t="n">
        <f aca="false">SIN(F9*PI()/4)*2+SIN(F9*PI()/20)*0.2</f>
        <v>0.19021130325903</v>
      </c>
      <c r="H9" s="0" t="n">
        <f aca="false">SIN(F9*PI()/8+1)</f>
        <v>-0.841470984807896</v>
      </c>
      <c r="I9" s="0" t="n">
        <f aca="false">SIN(F9*PI()/8+1)*0.975</f>
        <v>-0.820434210187699</v>
      </c>
    </row>
    <row r="10" customFormat="false" ht="12.75" hidden="false" customHeight="false" outlineLevel="0" collapsed="false">
      <c r="D10" s="0" t="n">
        <v>0</v>
      </c>
      <c r="F10" s="0" t="n">
        <v>9</v>
      </c>
      <c r="G10" s="0" t="n">
        <f aca="false">SIN(F10*PI()/4)*2+SIN(F10*PI()/20)*0.2</f>
        <v>1.61175123049212</v>
      </c>
      <c r="H10" s="0" t="n">
        <f aca="false">SIN(F10*PI()/8+1)</f>
        <v>-0.984182560990524</v>
      </c>
      <c r="I10" s="0" t="n">
        <f aca="false">SIN(F10*PI()/8+1)*0.975</f>
        <v>-0.959577996965761</v>
      </c>
    </row>
    <row r="11" customFormat="false" ht="12.75" hidden="false" customHeight="false" outlineLevel="0" collapsed="false">
      <c r="D11" s="0" t="n">
        <v>0</v>
      </c>
      <c r="F11" s="0" t="n">
        <v>10</v>
      </c>
      <c r="G11" s="0" t="n">
        <f aca="false">SIN(F11*PI()/4)*2+SIN(F11*PI()/20)*0.2</f>
        <v>2.2</v>
      </c>
      <c r="H11" s="0" t="n">
        <f aca="false">SIN(F11*PI()/8+1)</f>
        <v>-0.977061263899476</v>
      </c>
      <c r="I11" s="0" t="n">
        <f aca="false">SIN(F11*PI()/8+1)*0.975</f>
        <v>-0.952634732301989</v>
      </c>
    </row>
    <row r="12" customFormat="false" ht="12.75" hidden="false" customHeight="false" outlineLevel="0" collapsed="false">
      <c r="F12" s="0" t="n">
        <v>11</v>
      </c>
      <c r="G12" s="0" t="n">
        <f aca="false">SIN(F12*PI()/4)*2+SIN(F12*PI()/20)*0.2</f>
        <v>1.61175123049212</v>
      </c>
      <c r="H12" s="0" t="n">
        <f aca="false">SIN(F12*PI()/8+1)</f>
        <v>-0.821191246462146</v>
      </c>
      <c r="I12" s="0" t="n">
        <f aca="false">SIN(F12*PI()/8+1)*0.975</f>
        <v>-0.800661465300592</v>
      </c>
    </row>
    <row r="13" customFormat="false" ht="12.75" hidden="false" customHeight="false" outlineLevel="0" collapsed="false">
      <c r="F13" s="0" t="n">
        <v>12</v>
      </c>
      <c r="G13" s="0" t="n">
        <f aca="false">SIN(F13*PI()/4)*2+SIN(F13*PI()/20)*0.2</f>
        <v>0.190211303259031</v>
      </c>
      <c r="H13" s="0" t="n">
        <f aca="false">SIN(F13*PI()/8+1)</f>
        <v>-0.54030230586814</v>
      </c>
      <c r="I13" s="0" t="n">
        <f aca="false">SIN(F13*PI()/8+1)*0.975</f>
        <v>-0.526794748221436</v>
      </c>
    </row>
    <row r="14" customFormat="false" ht="12.75" hidden="false" customHeight="false" outlineLevel="0" collapsed="false">
      <c r="F14" s="0" t="n">
        <v>13</v>
      </c>
      <c r="G14" s="0" t="n">
        <f aca="false">SIN(F14*PI()/4)*2+SIN(F14*PI()/20)*0.2</f>
        <v>-1.23601225753542</v>
      </c>
      <c r="H14" s="0" t="n">
        <f aca="false">SIN(F14*PI()/8+1)</f>
        <v>-0.177157237058309</v>
      </c>
      <c r="I14" s="0" t="n">
        <f aca="false">SIN(F14*PI()/8+1)*0.975</f>
        <v>-0.172728306131851</v>
      </c>
    </row>
    <row r="15" customFormat="false" ht="12.75" hidden="false" customHeight="false" outlineLevel="0" collapsed="false">
      <c r="F15" s="0" t="n">
        <v>14</v>
      </c>
      <c r="G15" s="0" t="n">
        <f aca="false">SIN(F15*PI()/4)*2+SIN(F15*PI()/20)*0.2</f>
        <v>-1.83819660112501</v>
      </c>
      <c r="H15" s="0" t="n">
        <f aca="false">SIN(F15*PI()/8+1)</f>
        <v>0.212958415159296</v>
      </c>
      <c r="I15" s="0" t="n">
        <f aca="false">SIN(F15*PI()/8+1)*0.975</f>
        <v>0.207634454780314</v>
      </c>
    </row>
    <row r="16" customFormat="false" ht="12.75" hidden="false" customHeight="false" outlineLevel="0" collapsed="false">
      <c r="F16" s="0" t="n">
        <v>15</v>
      </c>
      <c r="G16" s="0" t="n">
        <f aca="false">SIN(F16*PI()/4)*2+SIN(F16*PI()/20)*0.2</f>
        <v>-1.27279220613579</v>
      </c>
      <c r="H16" s="0" t="n">
        <f aca="false">SIN(F16*PI()/8+1)</f>
        <v>0.570653079141739</v>
      </c>
      <c r="I16" s="0" t="n">
        <f aca="false">SIN(F16*PI()/8+1)*0.975</f>
        <v>0.556386752163195</v>
      </c>
    </row>
    <row r="17" customFormat="false" ht="12.75" hidden="false" customHeight="false" outlineLevel="0" collapsed="false">
      <c r="F17" s="0" t="n">
        <v>16</v>
      </c>
      <c r="G17" s="0" t="n">
        <f aca="false">SIN(F17*PI()/4)*2+SIN(F17*PI()/20)*0.2</f>
        <v>0.117557050458494</v>
      </c>
      <c r="H17" s="0" t="n">
        <f aca="false">SIN(F17*PI()/8+1)</f>
        <v>0.841470984807896</v>
      </c>
      <c r="I17" s="0" t="n">
        <f aca="false">SIN(F17*PI()/8+1)*0.975</f>
        <v>0.820434210187699</v>
      </c>
    </row>
    <row r="18" customFormat="false" ht="12.75" hidden="false" customHeight="false" outlineLevel="0" collapsed="false">
      <c r="F18" s="0" t="n">
        <v>17</v>
      </c>
      <c r="G18" s="0" t="n">
        <f aca="false">SIN(F18*PI()/4)*2+SIN(F18*PI()/20)*0.2</f>
        <v>1.50501166232101</v>
      </c>
      <c r="H18" s="0" t="n">
        <f aca="false">SIN(F18*PI()/8+1)</f>
        <v>0.984182560990524</v>
      </c>
      <c r="I18" s="0" t="n">
        <f aca="false">SIN(F18*PI()/8+1)*0.975</f>
        <v>0.959577996965761</v>
      </c>
    </row>
    <row r="19" customFormat="false" ht="12.75" hidden="false" customHeight="false" outlineLevel="0" collapsed="false">
      <c r="F19" s="0" t="n">
        <v>18</v>
      </c>
      <c r="G19" s="0" t="n">
        <f aca="false">SIN(F19*PI()/4)*2+SIN(F19*PI()/20)*0.2</f>
        <v>2.06180339887499</v>
      </c>
      <c r="H19" s="0" t="n">
        <f aca="false">SIN(F19*PI()/8+1)</f>
        <v>0.977061263899476</v>
      </c>
      <c r="I19" s="0" t="n">
        <f aca="false">SIN(F19*PI()/8+1)*0.975</f>
        <v>0.952634732301989</v>
      </c>
    </row>
    <row r="20" customFormat="false" ht="12.75" hidden="false" customHeight="false" outlineLevel="0" collapsed="false">
      <c r="F20" s="0" t="n">
        <v>19</v>
      </c>
      <c r="G20" s="0" t="n">
        <f aca="false">SIN(F20*PI()/4)*2+SIN(F20*PI()/20)*0.2</f>
        <v>1.44550045538114</v>
      </c>
      <c r="H20" s="0" t="n">
        <f aca="false">SIN(F20*PI()/8+1)</f>
        <v>0.821191246462146</v>
      </c>
      <c r="I20" s="0" t="n">
        <f aca="false">SIN(F20*PI()/8+1)*0.975</f>
        <v>0.800661465300592</v>
      </c>
    </row>
    <row r="21" customFormat="false" ht="12.75" hidden="false" customHeight="false" outlineLevel="0" collapsed="false">
      <c r="F21" s="0" t="n">
        <v>20</v>
      </c>
      <c r="G21" s="0" t="n">
        <f aca="false">SIN(F21*PI()/4)*2+SIN(F21*PI()/20)*0.2</f>
        <v>1.2491397351303E-015</v>
      </c>
      <c r="H21" s="0" t="n">
        <f aca="false">SIN(F21*PI()/8+1)</f>
        <v>0.54030230586814</v>
      </c>
      <c r="I21" s="0" t="n">
        <f aca="false">SIN(F21*PI()/8+1)*0.975</f>
        <v>0.526794748221437</v>
      </c>
    </row>
    <row r="22" customFormat="false" ht="12.75" hidden="false" customHeight="false" outlineLevel="0" collapsed="false">
      <c r="F22" s="0" t="n">
        <v>21</v>
      </c>
      <c r="G22" s="0" t="n">
        <f aca="false">SIN(F22*PI()/4)*2+SIN(F22*PI()/20)*0.2</f>
        <v>-1.44550045538114</v>
      </c>
      <c r="H22" s="0" t="n">
        <f aca="false">SIN(F22*PI()/8+1)</f>
        <v>0.177157237058309</v>
      </c>
      <c r="I22" s="0" t="n">
        <f aca="false">SIN(F22*PI()/8+1)*0.975</f>
        <v>0.172728306131851</v>
      </c>
    </row>
    <row r="23" customFormat="false" ht="12.75" hidden="false" customHeight="false" outlineLevel="0" collapsed="false">
      <c r="F23" s="0" t="n">
        <v>22</v>
      </c>
      <c r="G23" s="0" t="n">
        <f aca="false">SIN(F23*PI()/4)*2+SIN(F23*PI()/20)*0.2</f>
        <v>-2.06180339887499</v>
      </c>
      <c r="H23" s="0" t="n">
        <f aca="false">SIN(F23*PI()/8+1)</f>
        <v>-0.212958415159295</v>
      </c>
      <c r="I23" s="0" t="n">
        <f aca="false">SIN(F23*PI()/8+1)*0.975</f>
        <v>-0.207634454780313</v>
      </c>
    </row>
    <row r="24" customFormat="false" ht="12.75" hidden="false" customHeight="false" outlineLevel="0" collapsed="false">
      <c r="F24" s="0" t="n">
        <v>23</v>
      </c>
      <c r="G24" s="0" t="n">
        <f aca="false">SIN(F24*PI()/4)*2+SIN(F24*PI()/20)*0.2</f>
        <v>-1.50501166232101</v>
      </c>
      <c r="H24" s="0" t="n">
        <f aca="false">SIN(F24*PI()/8+1)</f>
        <v>-0.570653079141739</v>
      </c>
      <c r="I24" s="0" t="n">
        <f aca="false">SIN(F24*PI()/8+1)*0.975</f>
        <v>-0.556386752163195</v>
      </c>
    </row>
    <row r="25" customFormat="false" ht="12.75" hidden="false" customHeight="false" outlineLevel="0" collapsed="false">
      <c r="F25" s="0" t="n">
        <v>24</v>
      </c>
      <c r="G25" s="0" t="n">
        <f aca="false">SIN(F25*PI()/4)*2+SIN(F25*PI()/20)*0.2</f>
        <v>-0.117557050458496</v>
      </c>
      <c r="H25" s="0" t="n">
        <f aca="false">SIN(F25*PI()/8+1)</f>
        <v>-0.841470984807896</v>
      </c>
      <c r="I25" s="0" t="n">
        <f aca="false">SIN(F25*PI()/8+1)*0.975</f>
        <v>-0.820434210187699</v>
      </c>
    </row>
    <row r="26" customFormat="false" ht="12.75" hidden="false" customHeight="false" outlineLevel="0" collapsed="false">
      <c r="F26" s="0" t="n">
        <v>25</v>
      </c>
      <c r="G26" s="0" t="n">
        <f aca="false">SIN(F26*PI()/4)*2+SIN(F26*PI()/20)*0.2</f>
        <v>1.27279220613579</v>
      </c>
      <c r="H26" s="0" t="n">
        <f aca="false">SIN(F26*PI()/8+1)</f>
        <v>-0.984182560990524</v>
      </c>
      <c r="I26" s="0" t="n">
        <f aca="false">SIN(F26*PI()/8+1)*0.975</f>
        <v>-0.959577996965761</v>
      </c>
    </row>
    <row r="27" customFormat="false" ht="12.75" hidden="false" customHeight="false" outlineLevel="0" collapsed="false">
      <c r="F27" s="0" t="n">
        <v>26</v>
      </c>
      <c r="G27" s="0" t="n">
        <f aca="false">SIN(F27*PI()/4)*2+SIN(F27*PI()/20)*0.2</f>
        <v>1.83819660112501</v>
      </c>
      <c r="H27" s="0" t="n">
        <f aca="false">SIN(F27*PI()/8+1)</f>
        <v>-0.977061263899476</v>
      </c>
      <c r="I27" s="0" t="n">
        <f aca="false">SIN(F27*PI()/8+1)*0.975</f>
        <v>-0.952634732301989</v>
      </c>
    </row>
    <row r="28" customFormat="false" ht="12.75" hidden="false" customHeight="false" outlineLevel="0" collapsed="false">
      <c r="F28" s="0" t="n">
        <v>27</v>
      </c>
      <c r="G28" s="0" t="n">
        <f aca="false">SIN(F28*PI()/4)*2+SIN(F28*PI()/20)*0.2</f>
        <v>1.23601225753542</v>
      </c>
      <c r="H28" s="0" t="n">
        <f aca="false">SIN(F28*PI()/8+1)</f>
        <v>-0.821191246462146</v>
      </c>
      <c r="I28" s="0" t="n">
        <f aca="false">SIN(F28*PI()/8+1)*0.975</f>
        <v>-0.800661465300592</v>
      </c>
    </row>
    <row r="29" customFormat="false" ht="12.75" hidden="false" customHeight="false" outlineLevel="0" collapsed="false">
      <c r="F29" s="0" t="n">
        <v>28</v>
      </c>
      <c r="G29" s="0" t="n">
        <f aca="false">SIN(F29*PI()/4)*2+SIN(F29*PI()/20)*0.2</f>
        <v>-0.190211303259029</v>
      </c>
      <c r="H29" s="0" t="n">
        <f aca="false">SIN(F29*PI()/8+1)</f>
        <v>-0.54030230586814</v>
      </c>
      <c r="I29" s="0" t="n">
        <f aca="false">SIN(F29*PI()/8+1)*0.975</f>
        <v>-0.526794748221437</v>
      </c>
    </row>
    <row r="30" customFormat="false" ht="12.75" hidden="false" customHeight="false" outlineLevel="0" collapsed="false">
      <c r="F30" s="0" t="n">
        <v>29</v>
      </c>
      <c r="G30" s="0" t="n">
        <f aca="false">SIN(F30*PI()/4)*2+SIN(F30*PI()/20)*0.2</f>
        <v>-1.61175123049212</v>
      </c>
      <c r="H30" s="0" t="n">
        <f aca="false">SIN(F30*PI()/8+1)</f>
        <v>-0.177157237058309</v>
      </c>
      <c r="I30" s="0" t="n">
        <f aca="false">SIN(F30*PI()/8+1)*0.975</f>
        <v>-0.172728306131851</v>
      </c>
    </row>
    <row r="31" customFormat="false" ht="12.75" hidden="false" customHeight="false" outlineLevel="0" collapsed="false">
      <c r="F31" s="0" t="n">
        <v>30</v>
      </c>
      <c r="G31" s="0" t="n">
        <f aca="false">SIN(F31*PI()/4)*2+SIN(F31*PI()/20)*0.2</f>
        <v>-2.2</v>
      </c>
      <c r="H31" s="0" t="n">
        <f aca="false">SIN(F31*PI()/8+1)</f>
        <v>0.212958415159295</v>
      </c>
      <c r="I31" s="0" t="n">
        <f aca="false">SIN(F31*PI()/8+1)*0.975</f>
        <v>0.207634454780312</v>
      </c>
    </row>
    <row r="32" customFormat="false" ht="12.75" hidden="false" customHeight="false" outlineLevel="0" collapsed="false">
      <c r="F32" s="0" t="n">
        <v>31</v>
      </c>
      <c r="G32" s="0" t="n">
        <f aca="false">SIN(F32*PI()/4)*2+SIN(F32*PI()/20)*0.2</f>
        <v>-1.61175123049213</v>
      </c>
      <c r="H32" s="0" t="n">
        <f aca="false">SIN(F32*PI()/8+1)</f>
        <v>0.570653079141739</v>
      </c>
      <c r="I32" s="0" t="n">
        <f aca="false">SIN(F32*PI()/8+1)*0.975</f>
        <v>0.556386752163195</v>
      </c>
    </row>
    <row r="33" customFormat="false" ht="12.75" hidden="false" customHeight="false" outlineLevel="0" collapsed="false">
      <c r="F33" s="0" t="n">
        <v>32</v>
      </c>
      <c r="G33" s="0" t="n">
        <f aca="false">SIN(F33*PI()/4)*2+SIN(F33*PI()/20)*0.2</f>
        <v>-0.190211303259033</v>
      </c>
      <c r="H33" s="0" t="n">
        <f aca="false">SIN(F33*PI()/8+1)</f>
        <v>0.841470984807896</v>
      </c>
      <c r="I33" s="0" t="n">
        <f aca="false">SIN(F33*PI()/8+1)*0.975</f>
        <v>0.820434210187699</v>
      </c>
    </row>
    <row r="34" customFormat="false" ht="12.75" hidden="false" customHeight="false" outlineLevel="0" collapsed="false">
      <c r="F34" s="0" t="n">
        <v>33</v>
      </c>
      <c r="G34" s="0" t="n">
        <f aca="false">SIN(F34*PI()/4)*2+SIN(F34*PI()/20)*0.2</f>
        <v>1.23601225753542</v>
      </c>
      <c r="H34" s="0" t="n">
        <f aca="false">SIN(F34*PI()/8+1)</f>
        <v>0.984182560990524</v>
      </c>
      <c r="I34" s="0" t="n">
        <f aca="false">SIN(F34*PI()/8+1)*0.975</f>
        <v>0.959577996965761</v>
      </c>
    </row>
    <row r="35" customFormat="false" ht="12.75" hidden="false" customHeight="false" outlineLevel="0" collapsed="false">
      <c r="F35" s="0" t="n">
        <v>34</v>
      </c>
      <c r="G35" s="0" t="n">
        <f aca="false">SIN(F35*PI()/4)*2+SIN(F35*PI()/20)*0.2</f>
        <v>1.83819660112501</v>
      </c>
      <c r="H35" s="0" t="n">
        <f aca="false">SIN(F35*PI()/8+1)</f>
        <v>0.977061263899476</v>
      </c>
      <c r="I35" s="0" t="n">
        <f aca="false">SIN(F35*PI()/8+1)*0.975</f>
        <v>0.952634732301989</v>
      </c>
    </row>
    <row r="36" customFormat="false" ht="12.75" hidden="false" customHeight="false" outlineLevel="0" collapsed="false">
      <c r="F36" s="0" t="n">
        <v>35</v>
      </c>
      <c r="G36" s="0" t="n">
        <f aca="false">SIN(F36*PI()/4)*2+SIN(F36*PI()/20)*0.2</f>
        <v>1.27279220613579</v>
      </c>
      <c r="H36" s="0" t="n">
        <f aca="false">SIN(F36*PI()/8+1)</f>
        <v>0.821191246462146</v>
      </c>
      <c r="I36" s="0" t="n">
        <f aca="false">SIN(F36*PI()/8+1)*0.975</f>
        <v>0.800661465300592</v>
      </c>
    </row>
    <row r="37" customFormat="false" ht="12.75" hidden="false" customHeight="false" outlineLevel="0" collapsed="false">
      <c r="F37" s="0" t="n">
        <v>36</v>
      </c>
      <c r="G37" s="0" t="n">
        <f aca="false">SIN(F37*PI()/4)*2+SIN(F37*PI()/20)*0.2</f>
        <v>-0.117557050458492</v>
      </c>
      <c r="H37" s="0" t="n">
        <f aca="false">SIN(F37*PI()/8+1)</f>
        <v>0.54030230586814</v>
      </c>
      <c r="I37" s="0" t="n">
        <f aca="false">SIN(F37*PI()/8+1)*0.975</f>
        <v>0.526794748221437</v>
      </c>
    </row>
    <row r="38" customFormat="false" ht="12.75" hidden="false" customHeight="false" outlineLevel="0" collapsed="false">
      <c r="F38" s="0" t="n">
        <v>37</v>
      </c>
      <c r="G38" s="0" t="n">
        <f aca="false">SIN(F38*PI()/4)*2+SIN(F38*PI()/20)*0.2</f>
        <v>-1.505011662321</v>
      </c>
      <c r="H38" s="0" t="n">
        <f aca="false">SIN(F38*PI()/8+1)</f>
        <v>0.177157237058309</v>
      </c>
      <c r="I38" s="0" t="n">
        <f aca="false">SIN(F38*PI()/8+1)*0.975</f>
        <v>0.172728306131851</v>
      </c>
    </row>
    <row r="39" customFormat="false" ht="12.75" hidden="false" customHeight="false" outlineLevel="0" collapsed="false">
      <c r="F39" s="0" t="n">
        <v>38</v>
      </c>
      <c r="G39" s="0" t="n">
        <f aca="false">SIN(F39*PI()/4)*2+SIN(F39*PI()/20)*0.2</f>
        <v>-2.06180339887499</v>
      </c>
      <c r="H39" s="0" t="n">
        <f aca="false">SIN(F39*PI()/8+1)</f>
        <v>-0.212958415159295</v>
      </c>
      <c r="I39" s="0" t="n">
        <f aca="false">SIN(F39*PI()/8+1)*0.975</f>
        <v>-0.207634454780312</v>
      </c>
    </row>
    <row r="40" customFormat="false" ht="12.75" hidden="false" customHeight="false" outlineLevel="0" collapsed="false">
      <c r="F40" s="0" t="n">
        <v>39</v>
      </c>
      <c r="G40" s="0" t="n">
        <f aca="false">SIN(F40*PI()/4)*2+SIN(F40*PI()/20)*0.2</f>
        <v>-1.44550045538114</v>
      </c>
      <c r="H40" s="0" t="n">
        <f aca="false">SIN(F40*PI()/8+1)</f>
        <v>-0.570653079141737</v>
      </c>
      <c r="I40" s="0" t="n">
        <f aca="false">SIN(F40*PI()/8+1)*0.975</f>
        <v>-0.556386752163193</v>
      </c>
    </row>
    <row r="41" customFormat="false" ht="12.75" hidden="false" customHeight="false" outlineLevel="0" collapsed="false">
      <c r="F41" s="0" t="n">
        <v>40</v>
      </c>
      <c r="G41" s="0" t="n">
        <f aca="false">SIN(F41*PI()/4)*2+SIN(F41*PI()/20)*0.2</f>
        <v>-2.4982794702606E-015</v>
      </c>
      <c r="H41" s="0" t="n">
        <f aca="false">SIN(F41*PI()/8+1)</f>
        <v>-0.841470984807896</v>
      </c>
      <c r="I41" s="0" t="n">
        <f aca="false">SIN(F41*PI()/8+1)*0.975</f>
        <v>-0.820434210187699</v>
      </c>
    </row>
    <row r="42" customFormat="false" ht="12.75" hidden="false" customHeight="false" outlineLevel="0" collapsed="false">
      <c r="F42" s="0" t="n">
        <v>41</v>
      </c>
      <c r="G42" s="0" t="n">
        <f aca="false">SIN(F42*PI()/4)*2+SIN(F42*PI()/20)*0.2</f>
        <v>1.44550045538114</v>
      </c>
      <c r="H42" s="0" t="n">
        <f aca="false">SIN(F42*PI()/8+1)</f>
        <v>-0.984182560990524</v>
      </c>
      <c r="I42" s="0" t="n">
        <f aca="false">SIN(F42*PI()/8+1)*0.975</f>
        <v>-0.95957799696576</v>
      </c>
    </row>
    <row r="43" customFormat="false" ht="12.75" hidden="false" customHeight="false" outlineLevel="0" collapsed="false">
      <c r="F43" s="0" t="n">
        <v>42</v>
      </c>
      <c r="G43" s="0" t="n">
        <f aca="false">SIN(F43*PI()/4)*2+SIN(F43*PI()/20)*0.2</f>
        <v>2.06180339887499</v>
      </c>
      <c r="H43" s="0" t="n">
        <f aca="false">SIN(F43*PI()/8+1)</f>
        <v>-0.977061263899476</v>
      </c>
      <c r="I43" s="0" t="n">
        <f aca="false">SIN(F43*PI()/8+1)*0.975</f>
        <v>-0.952634732301989</v>
      </c>
    </row>
    <row r="44" customFormat="false" ht="12.75" hidden="false" customHeight="false" outlineLevel="0" collapsed="false">
      <c r="F44" s="0" t="n">
        <v>43</v>
      </c>
      <c r="G44" s="0" t="n">
        <f aca="false">SIN(F44*PI()/4)*2+SIN(F44*PI()/20)*0.2</f>
        <v>1.50501166232101</v>
      </c>
      <c r="H44" s="0" t="n">
        <f aca="false">SIN(F44*PI()/8+1)</f>
        <v>-0.821191246462146</v>
      </c>
      <c r="I44" s="0" t="n">
        <f aca="false">SIN(F44*PI()/8+1)*0.975</f>
        <v>-0.800661465300592</v>
      </c>
    </row>
    <row r="45" customFormat="false" ht="12.75" hidden="false" customHeight="false" outlineLevel="0" collapsed="false">
      <c r="F45" s="0" t="n">
        <v>44</v>
      </c>
      <c r="G45" s="0" t="n">
        <f aca="false">SIN(F45*PI()/4)*2+SIN(F45*PI()/20)*0.2</f>
        <v>0.117557050458504</v>
      </c>
      <c r="H45" s="0" t="n">
        <f aca="false">SIN(F45*PI()/8+1)</f>
        <v>-0.540302305868142</v>
      </c>
      <c r="I45" s="0" t="n">
        <f aca="false">SIN(F45*PI()/8+1)*0.975</f>
        <v>-0.526794748221438</v>
      </c>
    </row>
    <row r="46" customFormat="false" ht="12.75" hidden="false" customHeight="false" outlineLevel="0" collapsed="false">
      <c r="F46" s="0" t="n">
        <v>45</v>
      </c>
      <c r="G46" s="0" t="n">
        <f aca="false">SIN(F46*PI()/4)*2+SIN(F46*PI()/20)*0.2</f>
        <v>-1.27279220613578</v>
      </c>
      <c r="H46" s="0" t="n">
        <f aca="false">SIN(F46*PI()/8+1)</f>
        <v>-0.177157237058309</v>
      </c>
      <c r="I46" s="0" t="n">
        <f aca="false">SIN(F46*PI()/8+1)*0.975</f>
        <v>-0.172728306131852</v>
      </c>
    </row>
    <row r="47" customFormat="false" ht="12.75" hidden="false" customHeight="false" outlineLevel="0" collapsed="false">
      <c r="F47" s="0" t="n">
        <v>46</v>
      </c>
      <c r="G47" s="0" t="n">
        <f aca="false">SIN(F47*PI()/4)*2+SIN(F47*PI()/20)*0.2</f>
        <v>-1.83819660112501</v>
      </c>
      <c r="H47" s="0" t="n">
        <f aca="false">SIN(F47*PI()/8+1)</f>
        <v>0.212958415159295</v>
      </c>
      <c r="I47" s="0" t="n">
        <f aca="false">SIN(F47*PI()/8+1)*0.975</f>
        <v>0.207634454780312</v>
      </c>
    </row>
    <row r="48" customFormat="false" ht="12.75" hidden="false" customHeight="false" outlineLevel="0" collapsed="false">
      <c r="F48" s="0" t="n">
        <v>47</v>
      </c>
      <c r="G48" s="0" t="n">
        <f aca="false">SIN(F48*PI()/4)*2+SIN(F48*PI()/20)*0.2</f>
        <v>-1.23601225753542</v>
      </c>
      <c r="H48" s="0" t="n">
        <f aca="false">SIN(F48*PI()/8+1)</f>
        <v>0.57065307914174</v>
      </c>
      <c r="I48" s="0" t="n">
        <f aca="false">SIN(F48*PI()/8+1)*0.975</f>
        <v>0.556386752163196</v>
      </c>
    </row>
    <row r="49" customFormat="false" ht="12.75" hidden="false" customHeight="false" outlineLevel="0" collapsed="false">
      <c r="F49" s="0" t="n">
        <v>48</v>
      </c>
      <c r="G49" s="0" t="n">
        <f aca="false">SIN(F49*PI()/4)*2+SIN(F49*PI()/20)*0.2</f>
        <v>0.190211303259028</v>
      </c>
      <c r="H49" s="0" t="n">
        <f aca="false">SIN(F49*PI()/8+1)</f>
        <v>0.841470984807896</v>
      </c>
      <c r="I49" s="0" t="n">
        <f aca="false">SIN(F49*PI()/8+1)*0.975</f>
        <v>0.820434210187699</v>
      </c>
    </row>
    <row r="50" customFormat="false" ht="12.75" hidden="false" customHeight="false" outlineLevel="0" collapsed="false">
      <c r="F50" s="0" t="n">
        <v>49</v>
      </c>
      <c r="G50" s="0" t="n">
        <f aca="false">SIN(F50*PI()/4)*2+SIN(F50*PI()/20)*0.2</f>
        <v>1.61175123049212</v>
      </c>
      <c r="H50" s="0" t="n">
        <f aca="false">SIN(F50*PI()/8+1)</f>
        <v>0.984182560990524</v>
      </c>
      <c r="I50" s="0" t="n">
        <f aca="false">SIN(F50*PI()/8+1)*0.975</f>
        <v>0.95957799696576</v>
      </c>
    </row>
    <row r="51" customFormat="false" ht="12.75" hidden="false" customHeight="false" outlineLevel="0" collapsed="false">
      <c r="F51" s="0" t="n">
        <v>50</v>
      </c>
      <c r="G51" s="0" t="n">
        <f aca="false">SIN(F51*PI()/4)*2+SIN(F51*PI()/20)*0.2</f>
        <v>2.2</v>
      </c>
      <c r="H51" s="0" t="n">
        <f aca="false">SIN(F51*PI()/8+1)</f>
        <v>0.977061263899476</v>
      </c>
      <c r="I51" s="0" t="n">
        <f aca="false">SIN(F51*PI()/8+1)*0.975</f>
        <v>0.952634732301989</v>
      </c>
    </row>
    <row r="52" customFormat="false" ht="12.75" hidden="false" customHeight="false" outlineLevel="0" collapsed="false">
      <c r="F52" s="0" t="n">
        <v>51</v>
      </c>
      <c r="G52" s="0" t="n">
        <f aca="false">SIN(F52*PI()/4)*2+SIN(F52*PI()/20)*0.2</f>
        <v>1.61175123049213</v>
      </c>
      <c r="H52" s="0" t="n">
        <f aca="false">SIN(F52*PI()/8+1)</f>
        <v>0.821191246462146</v>
      </c>
      <c r="I52" s="0" t="n">
        <f aca="false">SIN(F52*PI()/8+1)*0.975</f>
        <v>0.800661465300592</v>
      </c>
    </row>
    <row r="53" customFormat="false" ht="12.75" hidden="false" customHeight="false" outlineLevel="0" collapsed="false">
      <c r="F53" s="0" t="n">
        <v>52</v>
      </c>
      <c r="G53" s="0" t="n">
        <f aca="false">SIN(F53*PI()/4)*2+SIN(F53*PI()/20)*0.2</f>
        <v>0.190211303259027</v>
      </c>
      <c r="H53" s="0" t="n">
        <f aca="false">SIN(F53*PI()/8+1)</f>
        <v>0.540302305868139</v>
      </c>
      <c r="I53" s="0" t="n">
        <f aca="false">SIN(F53*PI()/8+1)*0.975</f>
        <v>0.526794748221435</v>
      </c>
    </row>
    <row r="54" customFormat="false" ht="12.75" hidden="false" customHeight="false" outlineLevel="0" collapsed="false">
      <c r="F54" s="0" t="n">
        <v>53</v>
      </c>
      <c r="G54" s="0" t="n">
        <f aca="false">SIN(F54*PI()/4)*2+SIN(F54*PI()/20)*0.2</f>
        <v>-1.23601225753542</v>
      </c>
      <c r="H54" s="0" t="n">
        <f aca="false">SIN(F54*PI()/8+1)</f>
        <v>0.177157237058309</v>
      </c>
      <c r="I54" s="0" t="n">
        <f aca="false">SIN(F54*PI()/8+1)*0.975</f>
        <v>0.172728306131852</v>
      </c>
    </row>
    <row r="55" customFormat="false" ht="12.75" hidden="false" customHeight="false" outlineLevel="0" collapsed="false">
      <c r="F55" s="0" t="n">
        <v>54</v>
      </c>
      <c r="G55" s="0" t="n">
        <f aca="false">SIN(F55*PI()/4)*2+SIN(F55*PI()/20)*0.2</f>
        <v>-1.83819660112501</v>
      </c>
      <c r="H55" s="0" t="n">
        <f aca="false">SIN(F55*PI()/8+1)</f>
        <v>-0.212958415159295</v>
      </c>
      <c r="I55" s="0" t="n">
        <f aca="false">SIN(F55*PI()/8+1)*0.975</f>
        <v>-0.207634454780312</v>
      </c>
    </row>
    <row r="56" customFormat="false" ht="12.75" hidden="false" customHeight="false" outlineLevel="0" collapsed="false">
      <c r="F56" s="0" t="n">
        <v>55</v>
      </c>
      <c r="G56" s="0" t="n">
        <f aca="false">SIN(F56*PI()/4)*2+SIN(F56*PI()/20)*0.2</f>
        <v>-1.27279220613578</v>
      </c>
      <c r="H56" s="0" t="n">
        <f aca="false">SIN(F56*PI()/8+1)</f>
        <v>-0.57065307914174</v>
      </c>
      <c r="I56" s="0" t="n">
        <f aca="false">SIN(F56*PI()/8+1)*0.975</f>
        <v>-0.556386752163196</v>
      </c>
    </row>
    <row r="57" customFormat="false" ht="12.75" hidden="false" customHeight="false" outlineLevel="0" collapsed="false">
      <c r="F57" s="0" t="n">
        <v>56</v>
      </c>
      <c r="G57" s="0" t="n">
        <f aca="false">SIN(F57*PI()/4)*2+SIN(F57*PI()/20)*0.2</f>
        <v>0.117557050458491</v>
      </c>
      <c r="H57" s="0" t="n">
        <f aca="false">SIN(F57*PI()/8+1)</f>
        <v>-0.841470984807896</v>
      </c>
      <c r="I57" s="0" t="n">
        <f aca="false">SIN(F57*PI()/8+1)*0.975</f>
        <v>-0.820434210187699</v>
      </c>
    </row>
    <row r="58" customFormat="false" ht="12.75" hidden="false" customHeight="false" outlineLevel="0" collapsed="false">
      <c r="F58" s="0" t="n">
        <v>57</v>
      </c>
      <c r="G58" s="0" t="n">
        <f aca="false">SIN(F58*PI()/4)*2+SIN(F58*PI()/20)*0.2</f>
        <v>1.505011662321</v>
      </c>
      <c r="H58" s="0" t="n">
        <f aca="false">SIN(F58*PI()/8+1)</f>
        <v>-0.984182560990523</v>
      </c>
      <c r="I58" s="0" t="n">
        <f aca="false">SIN(F58*PI()/8+1)*0.975</f>
        <v>-0.95957799696576</v>
      </c>
    </row>
    <row r="59" customFormat="false" ht="12.75" hidden="false" customHeight="false" outlineLevel="0" collapsed="false">
      <c r="F59" s="0" t="n">
        <v>58</v>
      </c>
      <c r="G59" s="0" t="n">
        <f aca="false">SIN(F59*PI()/4)*2+SIN(F59*PI()/20)*0.2</f>
        <v>2.06180339887499</v>
      </c>
      <c r="H59" s="0" t="n">
        <f aca="false">SIN(F59*PI()/8+1)</f>
        <v>-0.977061263899476</v>
      </c>
      <c r="I59" s="0" t="n">
        <f aca="false">SIN(F59*PI()/8+1)*0.975</f>
        <v>-0.952634732301989</v>
      </c>
    </row>
    <row r="60" customFormat="false" ht="12.75" hidden="false" customHeight="false" outlineLevel="0" collapsed="false">
      <c r="F60" s="0" t="n">
        <v>59</v>
      </c>
      <c r="G60" s="0" t="n">
        <f aca="false">SIN(F60*PI()/4)*2+SIN(F60*PI()/20)*0.2</f>
        <v>1.44550045538115</v>
      </c>
      <c r="H60" s="0" t="n">
        <f aca="false">SIN(F60*PI()/8+1)</f>
        <v>-0.821191246462146</v>
      </c>
      <c r="I60" s="0" t="n">
        <f aca="false">SIN(F60*PI()/8+1)*0.975</f>
        <v>-0.800661465300593</v>
      </c>
    </row>
    <row r="61" customFormat="false" ht="12.75" hidden="false" customHeight="false" outlineLevel="0" collapsed="false">
      <c r="F61" s="0" t="n">
        <v>60</v>
      </c>
      <c r="G61" s="0" t="n">
        <f aca="false">SIN(F61*PI()/4)*2+SIN(F61*PI()/20)*0.2</f>
        <v>1.08528465629919E-014</v>
      </c>
      <c r="H61" s="0" t="n">
        <f aca="false">SIN(F61*PI()/8+1)</f>
        <v>-0.540302305868142</v>
      </c>
      <c r="I61" s="0" t="n">
        <f aca="false">SIN(F61*PI()/8+1)*0.975</f>
        <v>-0.526794748221439</v>
      </c>
    </row>
    <row r="62" customFormat="false" ht="12.75" hidden="false" customHeight="false" outlineLevel="0" collapsed="false">
      <c r="F62" s="0" t="n">
        <v>61</v>
      </c>
      <c r="G62" s="0" t="n">
        <f aca="false">SIN(F62*PI()/4)*2+SIN(F62*PI()/20)*0.2</f>
        <v>-1.44550045538114</v>
      </c>
      <c r="H62" s="0" t="n">
        <f aca="false">SIN(F62*PI()/8+1)</f>
        <v>-0.17715723705831</v>
      </c>
      <c r="I62" s="0" t="n">
        <f aca="false">SIN(F62*PI()/8+1)*0.975</f>
        <v>-0.172728306131852</v>
      </c>
    </row>
    <row r="63" customFormat="false" ht="12.75" hidden="false" customHeight="false" outlineLevel="0" collapsed="false">
      <c r="F63" s="0" t="n">
        <v>62</v>
      </c>
      <c r="G63" s="0" t="n">
        <f aca="false">SIN(F63*PI()/4)*2+SIN(F63*PI()/20)*0.2</f>
        <v>-2.06180339887499</v>
      </c>
      <c r="H63" s="0" t="n">
        <f aca="false">SIN(F63*PI()/8+1)</f>
        <v>0.212958415159294</v>
      </c>
      <c r="I63" s="0" t="n">
        <f aca="false">SIN(F63*PI()/8+1)*0.975</f>
        <v>0.207634454780312</v>
      </c>
    </row>
    <row r="64" customFormat="false" ht="12.75" hidden="false" customHeight="false" outlineLevel="0" collapsed="false">
      <c r="F64" s="0" t="n">
        <v>63</v>
      </c>
      <c r="G64" s="0" t="n">
        <f aca="false">SIN(F64*PI()/4)*2+SIN(F64*PI()/20)*0.2</f>
        <v>-1.505011662321</v>
      </c>
      <c r="H64" s="0" t="n">
        <f aca="false">SIN(F64*PI()/8+1)</f>
        <v>0.57065307914174</v>
      </c>
      <c r="I64" s="0" t="n">
        <f aca="false">SIN(F64*PI()/8+1)*0.975</f>
        <v>0.556386752163196</v>
      </c>
    </row>
    <row r="65" customFormat="false" ht="12.75" hidden="false" customHeight="false" outlineLevel="0" collapsed="false">
      <c r="F65" s="0" t="n">
        <v>64</v>
      </c>
      <c r="G65" s="0" t="n">
        <f aca="false">SIN(F65*PI()/4)*2+SIN(F65*PI()/20)*0.2</f>
        <v>-0.117557050458498</v>
      </c>
      <c r="H65" s="0" t="n">
        <f aca="false">SIN(F65*PI()/8+1)</f>
        <v>0.841470984807896</v>
      </c>
      <c r="I65" s="0" t="n">
        <f aca="false">SIN(F65*PI()/8+1)*0.975</f>
        <v>0.820434210187699</v>
      </c>
    </row>
    <row r="66" customFormat="false" ht="12.75" hidden="false" customHeight="false" outlineLevel="0" collapsed="false">
      <c r="F66" s="0" t="n">
        <v>65</v>
      </c>
      <c r="G66" s="0" t="n">
        <f aca="false">SIN(F66*PI()/4)*2+SIN(F66*PI()/20)*0.2</f>
        <v>1.27279220613578</v>
      </c>
      <c r="H66" s="0" t="n">
        <f aca="false">SIN(F66*PI()/8+1)</f>
        <v>0.984182560990523</v>
      </c>
      <c r="I66" s="0" t="n">
        <f aca="false">SIN(F66*PI()/8+1)*0.975</f>
        <v>0.95957799696576</v>
      </c>
    </row>
    <row r="67" customFormat="false" ht="12.75" hidden="false" customHeight="false" outlineLevel="0" collapsed="false">
      <c r="F67" s="0" t="n">
        <v>66</v>
      </c>
      <c r="G67" s="0" t="n">
        <f aca="false">SIN(F67*PI()/4)*2+SIN(F67*PI()/20)*0.2</f>
        <v>1.83819660112501</v>
      </c>
      <c r="H67" s="0" t="n">
        <f aca="false">SIN(F67*PI()/8+1)</f>
        <v>0.977061263899476</v>
      </c>
      <c r="I67" s="0" t="n">
        <f aca="false">SIN(F67*PI()/8+1)*0.975</f>
        <v>0.952634732301989</v>
      </c>
    </row>
    <row r="68" customFormat="false" ht="12.75" hidden="false" customHeight="false" outlineLevel="0" collapsed="false">
      <c r="F68" s="0" t="n">
        <v>67</v>
      </c>
      <c r="G68" s="0" t="n">
        <f aca="false">SIN(F68*PI()/4)*2+SIN(F68*PI()/20)*0.2</f>
        <v>1.23601225753543</v>
      </c>
      <c r="H68" s="0" t="n">
        <f aca="false">SIN(F68*PI()/8+1)</f>
        <v>0.821191246462146</v>
      </c>
      <c r="I68" s="0" t="n">
        <f aca="false">SIN(F68*PI()/8+1)*0.975</f>
        <v>0.800661465300593</v>
      </c>
    </row>
    <row r="69" customFormat="false" ht="12.75" hidden="false" customHeight="false" outlineLevel="0" collapsed="false">
      <c r="F69" s="0" t="n">
        <v>68</v>
      </c>
      <c r="G69" s="0" t="n">
        <f aca="false">SIN(F69*PI()/4)*2+SIN(F69*PI()/20)*0.2</f>
        <v>-0.190211303259034</v>
      </c>
      <c r="H69" s="0" t="n">
        <f aca="false">SIN(F69*PI()/8+1)</f>
        <v>0.540302305868139</v>
      </c>
      <c r="I69" s="0" t="n">
        <f aca="false">SIN(F69*PI()/8+1)*0.975</f>
        <v>0.526794748221436</v>
      </c>
    </row>
    <row r="70" customFormat="false" ht="12.75" hidden="false" customHeight="false" outlineLevel="0" collapsed="false">
      <c r="F70" s="0" t="n">
        <v>69</v>
      </c>
      <c r="G70" s="0" t="n">
        <f aca="false">SIN(F70*PI()/4)*2+SIN(F70*PI()/20)*0.2</f>
        <v>-1.61175123049212</v>
      </c>
      <c r="H70" s="0" t="n">
        <f aca="false">SIN(F70*PI()/8+1)</f>
        <v>0.17715723705831</v>
      </c>
      <c r="I70" s="0" t="n">
        <f aca="false">SIN(F70*PI()/8+1)*0.975</f>
        <v>0.172728306131852</v>
      </c>
    </row>
    <row r="71" customFormat="false" ht="12.75" hidden="false" customHeight="false" outlineLevel="0" collapsed="false">
      <c r="F71" s="0" t="n">
        <v>70</v>
      </c>
      <c r="G71" s="0" t="n">
        <f aca="false">SIN(F71*PI()/4)*2+SIN(F71*PI()/20)*0.2</f>
        <v>-2.2</v>
      </c>
      <c r="H71" s="0" t="n">
        <f aca="false">SIN(F71*PI()/8+1)</f>
        <v>-0.212958415159294</v>
      </c>
      <c r="I71" s="0" t="n">
        <f aca="false">SIN(F71*PI()/8+1)*0.975</f>
        <v>-0.207634454780312</v>
      </c>
    </row>
    <row r="72" customFormat="false" ht="12.75" hidden="false" customHeight="false" outlineLevel="0" collapsed="false">
      <c r="F72" s="0" t="n">
        <v>71</v>
      </c>
      <c r="G72" s="0" t="n">
        <f aca="false">SIN(F72*PI()/4)*2+SIN(F72*PI()/20)*0.2</f>
        <v>-1.61175123049212</v>
      </c>
      <c r="H72" s="0" t="n">
        <f aca="false">SIN(F72*PI()/8+1)</f>
        <v>-0.57065307914174</v>
      </c>
      <c r="I72" s="0" t="n">
        <f aca="false">SIN(F72*PI()/8+1)*0.975</f>
        <v>-0.556386752163196</v>
      </c>
    </row>
    <row r="73" customFormat="false" ht="12.75" hidden="false" customHeight="false" outlineLevel="0" collapsed="false">
      <c r="F73" s="0" t="n">
        <v>72</v>
      </c>
      <c r="G73" s="0" t="n">
        <f aca="false">SIN(F73*PI()/4)*2+SIN(F73*PI()/20)*0.2</f>
        <v>-0.190211303259035</v>
      </c>
      <c r="H73" s="0" t="n">
        <f aca="false">SIN(F73*PI()/8+1)</f>
        <v>-0.841470984807896</v>
      </c>
      <c r="I73" s="0" t="n">
        <f aca="false">SIN(F73*PI()/8+1)*0.975</f>
        <v>-0.820434210187699</v>
      </c>
    </row>
    <row r="74" customFormat="false" ht="12.75" hidden="false" customHeight="false" outlineLevel="0" collapsed="false">
      <c r="F74" s="0" t="n">
        <v>73</v>
      </c>
      <c r="G74" s="0" t="n">
        <f aca="false">SIN(F74*PI()/4)*2+SIN(F74*PI()/20)*0.2</f>
        <v>1.23601225753541</v>
      </c>
      <c r="H74" s="0" t="n">
        <f aca="false">SIN(F74*PI()/8+1)</f>
        <v>-0.984182560990523</v>
      </c>
      <c r="I74" s="0" t="n">
        <f aca="false">SIN(F74*PI()/8+1)*0.975</f>
        <v>-0.95957799696576</v>
      </c>
    </row>
    <row r="75" customFormat="false" ht="12.75" hidden="false" customHeight="false" outlineLevel="0" collapsed="false">
      <c r="F75" s="0" t="n">
        <v>74</v>
      </c>
      <c r="G75" s="0" t="n">
        <f aca="false">SIN(F75*PI()/4)*2+SIN(F75*PI()/20)*0.2</f>
        <v>1.83819660112501</v>
      </c>
      <c r="H75" s="0" t="n">
        <f aca="false">SIN(F75*PI()/8+1)</f>
        <v>-0.977061263899476</v>
      </c>
      <c r="I75" s="0" t="n">
        <f aca="false">SIN(F75*PI()/8+1)*0.975</f>
        <v>-0.952634732301989</v>
      </c>
    </row>
    <row r="76" customFormat="false" ht="12.75" hidden="false" customHeight="false" outlineLevel="0" collapsed="false">
      <c r="F76" s="0" t="n">
        <v>75</v>
      </c>
      <c r="G76" s="0" t="n">
        <f aca="false">SIN(F76*PI()/4)*2+SIN(F76*PI()/20)*0.2</f>
        <v>1.27279220613579</v>
      </c>
      <c r="H76" s="0" t="n">
        <f aca="false">SIN(F76*PI()/8+1)</f>
        <v>-0.821191246462146</v>
      </c>
      <c r="I76" s="0" t="n">
        <f aca="false">SIN(F76*PI()/8+1)*0.975</f>
        <v>-0.800661465300593</v>
      </c>
    </row>
    <row r="77" customFormat="false" ht="12.75" hidden="false" customHeight="false" outlineLevel="0" collapsed="false">
      <c r="F77" s="0" t="n">
        <v>76</v>
      </c>
      <c r="G77" s="0" t="n">
        <f aca="false">SIN(F77*PI()/4)*2+SIN(F77*PI()/20)*0.2</f>
        <v>-0.117557050458483</v>
      </c>
      <c r="H77" s="0" t="n">
        <f aca="false">SIN(F77*PI()/8+1)</f>
        <v>-0.540302305868142</v>
      </c>
      <c r="I77" s="0" t="n">
        <f aca="false">SIN(F77*PI()/8+1)*0.975</f>
        <v>-0.526794748221439</v>
      </c>
    </row>
    <row r="78" customFormat="false" ht="12.75" hidden="false" customHeight="false" outlineLevel="0" collapsed="false">
      <c r="F78" s="0" t="n">
        <v>77</v>
      </c>
      <c r="G78" s="0" t="n">
        <f aca="false">SIN(F78*PI()/4)*2+SIN(F78*PI()/20)*0.2</f>
        <v>-1.505011662321</v>
      </c>
      <c r="H78" s="0" t="n">
        <f aca="false">SIN(F78*PI()/8+1)</f>
        <v>-0.17715723705831</v>
      </c>
      <c r="I78" s="0" t="n">
        <f aca="false">SIN(F78*PI()/8+1)*0.975</f>
        <v>-0.172728306131852</v>
      </c>
    </row>
    <row r="79" customFormat="false" ht="12.75" hidden="false" customHeight="false" outlineLevel="0" collapsed="false">
      <c r="F79" s="0" t="n">
        <v>78</v>
      </c>
      <c r="G79" s="0" t="n">
        <f aca="false">SIN(F79*PI()/4)*2+SIN(F79*PI()/20)*0.2</f>
        <v>-2.06180339887499</v>
      </c>
      <c r="H79" s="0" t="n">
        <f aca="false">SIN(F79*PI()/8+1)</f>
        <v>0.212958415159294</v>
      </c>
      <c r="I79" s="0" t="n">
        <f aca="false">SIN(F79*PI()/8+1)*0.975</f>
        <v>0.207634454780312</v>
      </c>
    </row>
    <row r="80" customFormat="false" ht="12.75" hidden="false" customHeight="false" outlineLevel="0" collapsed="false">
      <c r="F80" s="0" t="n">
        <v>79</v>
      </c>
      <c r="G80" s="0" t="n">
        <f aca="false">SIN(F80*PI()/4)*2+SIN(F80*PI()/20)*0.2</f>
        <v>-1.44550045538114</v>
      </c>
      <c r="H80" s="0" t="n">
        <f aca="false">SIN(F80*PI()/8+1)</f>
        <v>0.570653079141739</v>
      </c>
      <c r="I80" s="0" t="n">
        <f aca="false">SIN(F80*PI()/8+1)*0.975</f>
        <v>0.556386752163196</v>
      </c>
    </row>
    <row r="81" customFormat="false" ht="12.75" hidden="false" customHeight="false" outlineLevel="0" collapsed="false">
      <c r="F81" s="0" t="n">
        <v>80</v>
      </c>
      <c r="G81" s="0" t="n">
        <f aca="false">SIN(F81*PI()/4)*2+SIN(F81*PI()/20)*0.2</f>
        <v>-4.9965589405212E-015</v>
      </c>
      <c r="H81" s="0" t="n">
        <f aca="false">SIN(F81*PI()/8+1)</f>
        <v>0.841470984807896</v>
      </c>
      <c r="I81" s="0" t="n">
        <f aca="false">SIN(F81*PI()/8+1)*0.975</f>
        <v>0.820434210187699</v>
      </c>
    </row>
    <row r="82" customFormat="false" ht="12.75" hidden="false" customHeight="false" outlineLevel="0" collapsed="false">
      <c r="F82" s="0" t="n">
        <v>81</v>
      </c>
      <c r="G82" s="0" t="n">
        <f aca="false">SIN(F82*PI()/4)*2+SIN(F82*PI()/20)*0.2</f>
        <v>1.44550045538113</v>
      </c>
      <c r="H82" s="0" t="n">
        <f aca="false">SIN(F82*PI()/8+1)</f>
        <v>0.984182560990523</v>
      </c>
      <c r="I82" s="0" t="n">
        <f aca="false">SIN(F82*PI()/8+1)*0.975</f>
        <v>0.95957799696576</v>
      </c>
    </row>
    <row r="83" customFormat="false" ht="12.75" hidden="false" customHeight="false" outlineLevel="0" collapsed="false">
      <c r="F83" s="0" t="n">
        <v>82</v>
      </c>
      <c r="G83" s="0" t="n">
        <f aca="false">SIN(F83*PI()/4)*2+SIN(F83*PI()/20)*0.2</f>
        <v>2.06180339887499</v>
      </c>
      <c r="H83" s="0" t="n">
        <f aca="false">SIN(F83*PI()/8+1)</f>
        <v>0.977061263899477</v>
      </c>
      <c r="I83" s="0" t="n">
        <f aca="false">SIN(F83*PI()/8+1)*0.975</f>
        <v>0.95263473230199</v>
      </c>
    </row>
    <row r="84" customFormat="false" ht="12.75" hidden="false" customHeight="false" outlineLevel="0" collapsed="false">
      <c r="F84" s="0" t="n">
        <v>83</v>
      </c>
      <c r="G84" s="0" t="n">
        <f aca="false">SIN(F84*PI()/4)*2+SIN(F84*PI()/20)*0.2</f>
        <v>1.505011662321</v>
      </c>
      <c r="H84" s="0" t="n">
        <f aca="false">SIN(F84*PI()/8+1)</f>
        <v>0.821191246462144</v>
      </c>
      <c r="I84" s="0" t="n">
        <f aca="false">SIN(F84*PI()/8+1)*0.975</f>
        <v>0.800661465300591</v>
      </c>
    </row>
    <row r="85" customFormat="false" ht="12.75" hidden="false" customHeight="false" outlineLevel="0" collapsed="false">
      <c r="F85" s="0" t="n">
        <v>84</v>
      </c>
      <c r="G85" s="0" t="n">
        <f aca="false">SIN(F85*PI()/4)*2+SIN(F85*PI()/20)*0.2</f>
        <v>0.117557050458493</v>
      </c>
      <c r="H85" s="0" t="n">
        <f aca="false">SIN(F85*PI()/8+1)</f>
        <v>0.540302305868139</v>
      </c>
      <c r="I85" s="0" t="n">
        <f aca="false">SIN(F85*PI()/8+1)*0.975</f>
        <v>0.526794748221436</v>
      </c>
    </row>
    <row r="86" customFormat="false" ht="12.75" hidden="false" customHeight="false" outlineLevel="0" collapsed="false">
      <c r="F86" s="0" t="n">
        <v>85</v>
      </c>
      <c r="G86" s="0" t="n">
        <f aca="false">SIN(F86*PI()/4)*2+SIN(F86*PI()/20)*0.2</f>
        <v>-1.27279220613578</v>
      </c>
      <c r="H86" s="0" t="n">
        <f aca="false">SIN(F86*PI()/8+1)</f>
        <v>0.17715723705831</v>
      </c>
      <c r="I86" s="0" t="n">
        <f aca="false">SIN(F86*PI()/8+1)*0.975</f>
        <v>0.172728306131852</v>
      </c>
    </row>
    <row r="87" customFormat="false" ht="12.75" hidden="false" customHeight="false" outlineLevel="0" collapsed="false">
      <c r="F87" s="0" t="n">
        <v>86</v>
      </c>
      <c r="G87" s="0" t="n">
        <f aca="false">SIN(F87*PI()/4)*2+SIN(F87*PI()/20)*0.2</f>
        <v>-1.83819660112501</v>
      </c>
      <c r="H87" s="0" t="n">
        <f aca="false">SIN(F87*PI()/8+1)</f>
        <v>-0.212958415159294</v>
      </c>
      <c r="I87" s="0" t="n">
        <f aca="false">SIN(F87*PI()/8+1)*0.975</f>
        <v>-0.207634454780312</v>
      </c>
    </row>
    <row r="88" customFormat="false" ht="12.75" hidden="false" customHeight="false" outlineLevel="0" collapsed="false">
      <c r="F88" s="0" t="n">
        <v>87</v>
      </c>
      <c r="G88" s="0" t="n">
        <f aca="false">SIN(F88*PI()/4)*2+SIN(F88*PI()/20)*0.2</f>
        <v>-1.23601225753543</v>
      </c>
      <c r="H88" s="0" t="n">
        <f aca="false">SIN(F88*PI()/8+1)</f>
        <v>-0.570653079141736</v>
      </c>
      <c r="I88" s="0" t="n">
        <f aca="false">SIN(F88*PI()/8+1)*0.975</f>
        <v>-0.556386752163193</v>
      </c>
    </row>
    <row r="89" customFormat="false" ht="12.75" hidden="false" customHeight="false" outlineLevel="0" collapsed="false">
      <c r="F89" s="0" t="n">
        <v>88</v>
      </c>
      <c r="G89" s="0" t="n">
        <f aca="false">SIN(F89*PI()/4)*2+SIN(F89*PI()/20)*0.2</f>
        <v>0.190211303259011</v>
      </c>
      <c r="H89" s="0" t="n">
        <f aca="false">SIN(F89*PI()/8+1)</f>
        <v>-0.841470984807894</v>
      </c>
      <c r="I89" s="0" t="n">
        <f aca="false">SIN(F89*PI()/8+1)*0.975</f>
        <v>-0.820434210187697</v>
      </c>
    </row>
    <row r="90" customFormat="false" ht="12.75" hidden="false" customHeight="false" outlineLevel="0" collapsed="false">
      <c r="F90" s="0" t="n">
        <v>89</v>
      </c>
      <c r="G90" s="0" t="n">
        <f aca="false">SIN(F90*PI()/4)*2+SIN(F90*PI()/20)*0.2</f>
        <v>1.61175123049212</v>
      </c>
      <c r="H90" s="0" t="n">
        <f aca="false">SIN(F90*PI()/8+1)</f>
        <v>-0.984182560990524</v>
      </c>
      <c r="I90" s="0" t="n">
        <f aca="false">SIN(F90*PI()/8+1)*0.975</f>
        <v>-0.959577996965761</v>
      </c>
    </row>
    <row r="91" customFormat="false" ht="12.75" hidden="false" customHeight="false" outlineLevel="0" collapsed="false">
      <c r="F91" s="0" t="n">
        <v>90</v>
      </c>
      <c r="G91" s="0" t="n">
        <f aca="false">SIN(F91*PI()/4)*2+SIN(F91*PI()/20)*0.2</f>
        <v>2.2</v>
      </c>
      <c r="H91" s="0" t="n">
        <f aca="false">SIN(F91*PI()/8+1)</f>
        <v>-0.977061263899476</v>
      </c>
      <c r="I91" s="0" t="n">
        <f aca="false">SIN(F91*PI()/8+1)*0.975</f>
        <v>-0.952634732301989</v>
      </c>
    </row>
    <row r="92" customFormat="false" ht="12.75" hidden="false" customHeight="false" outlineLevel="0" collapsed="false">
      <c r="F92" s="0" t="n">
        <v>91</v>
      </c>
      <c r="G92" s="0" t="n">
        <f aca="false">SIN(F92*PI()/4)*2+SIN(F92*PI()/20)*0.2</f>
        <v>1.61175123049213</v>
      </c>
      <c r="H92" s="0" t="n">
        <f aca="false">SIN(F92*PI()/8+1)</f>
        <v>-0.821191246462146</v>
      </c>
      <c r="I92" s="0" t="n">
        <f aca="false">SIN(F92*PI()/8+1)*0.975</f>
        <v>-0.800661465300593</v>
      </c>
    </row>
    <row r="93" customFormat="false" ht="12.75" hidden="false" customHeight="false" outlineLevel="0" collapsed="false">
      <c r="F93" s="0" t="n">
        <v>92</v>
      </c>
      <c r="G93" s="0" t="n">
        <f aca="false">SIN(F93*PI()/4)*2+SIN(F93*PI()/20)*0.2</f>
        <v>0.190211303259044</v>
      </c>
      <c r="H93" s="0" t="n">
        <f aca="false">SIN(F93*PI()/8+1)</f>
        <v>-0.540302305868142</v>
      </c>
      <c r="I93" s="0" t="n">
        <f aca="false">SIN(F93*PI()/8+1)*0.975</f>
        <v>-0.526794748221439</v>
      </c>
    </row>
    <row r="94" customFormat="false" ht="12.75" hidden="false" customHeight="false" outlineLevel="0" collapsed="false">
      <c r="F94" s="0" t="n">
        <v>93</v>
      </c>
      <c r="G94" s="0" t="n">
        <f aca="false">SIN(F94*PI()/4)*2+SIN(F94*PI()/20)*0.2</f>
        <v>-1.23601225753541</v>
      </c>
      <c r="H94" s="0" t="n">
        <f aca="false">SIN(F94*PI()/8+1)</f>
        <v>-0.177157237058314</v>
      </c>
      <c r="I94" s="0" t="n">
        <f aca="false">SIN(F94*PI()/8+1)*0.975</f>
        <v>-0.172728306131856</v>
      </c>
    </row>
    <row r="95" customFormat="false" ht="12.75" hidden="false" customHeight="false" outlineLevel="0" collapsed="false">
      <c r="F95" s="0" t="n">
        <v>94</v>
      </c>
      <c r="G95" s="0" t="n">
        <f aca="false">SIN(F95*PI()/4)*2+SIN(F95*PI()/20)*0.2</f>
        <v>-1.83819660112501</v>
      </c>
      <c r="H95" s="0" t="n">
        <f aca="false">SIN(F95*PI()/8+1)</f>
        <v>0.212958415159297</v>
      </c>
      <c r="I95" s="0" t="n">
        <f aca="false">SIN(F95*PI()/8+1)*0.975</f>
        <v>0.207634454780315</v>
      </c>
    </row>
    <row r="96" customFormat="false" ht="12.75" hidden="false" customHeight="false" outlineLevel="0" collapsed="false">
      <c r="F96" s="0" t="n">
        <v>95</v>
      </c>
      <c r="G96" s="0" t="n">
        <f aca="false">SIN(F96*PI()/4)*2+SIN(F96*PI()/20)*0.2</f>
        <v>-1.27279220613579</v>
      </c>
      <c r="H96" s="0" t="n">
        <f aca="false">SIN(F96*PI()/8+1)</f>
        <v>0.570653079141739</v>
      </c>
      <c r="I96" s="0" t="n">
        <f aca="false">SIN(F96*PI()/8+1)*0.975</f>
        <v>0.556386752163196</v>
      </c>
    </row>
    <row r="97" customFormat="false" ht="12.75" hidden="false" customHeight="false" outlineLevel="0" collapsed="false">
      <c r="F97" s="0" t="n">
        <v>96</v>
      </c>
      <c r="G97" s="0" t="n">
        <f aca="false">SIN(F97*PI()/4)*2+SIN(F97*PI()/20)*0.2</f>
        <v>0.117557050458489</v>
      </c>
      <c r="H97" s="0" t="n">
        <f aca="false">SIN(F97*PI()/8+1)</f>
        <v>0.841470984807896</v>
      </c>
      <c r="I97" s="0" t="n">
        <f aca="false">SIN(F97*PI()/8+1)*0.975</f>
        <v>0.820434210187698</v>
      </c>
    </row>
    <row r="98" customFormat="false" ht="12.75" hidden="false" customHeight="false" outlineLevel="0" collapsed="false">
      <c r="F98" s="0" t="n">
        <v>97</v>
      </c>
      <c r="G98" s="0" t="n">
        <f aca="false">SIN(F98*PI()/4)*2+SIN(F98*PI()/20)*0.2</f>
        <v>1.505011662321</v>
      </c>
      <c r="H98" s="0" t="n">
        <f aca="false">SIN(F98*PI()/8+1)</f>
        <v>0.984182560990523</v>
      </c>
      <c r="I98" s="0" t="n">
        <f aca="false">SIN(F98*PI()/8+1)*0.975</f>
        <v>0.95957799696576</v>
      </c>
    </row>
    <row r="99" customFormat="false" ht="12.75" hidden="false" customHeight="false" outlineLevel="0" collapsed="false">
      <c r="F99" s="0" t="n">
        <v>98</v>
      </c>
      <c r="G99" s="0" t="n">
        <f aca="false">SIN(F99*PI()/4)*2+SIN(F99*PI()/20)*0.2</f>
        <v>2.06180339887499</v>
      </c>
      <c r="H99" s="0" t="n">
        <f aca="false">SIN(F99*PI()/8+1)</f>
        <v>0.977061263899477</v>
      </c>
      <c r="I99" s="0" t="n">
        <f aca="false">SIN(F99*PI()/8+1)*0.975</f>
        <v>0.95263473230199</v>
      </c>
    </row>
    <row r="100" customFormat="false" ht="12.75" hidden="false" customHeight="false" outlineLevel="0" collapsed="false">
      <c r="F100" s="0" t="n">
        <v>99</v>
      </c>
      <c r="G100" s="0" t="n">
        <f aca="false">SIN(F100*PI()/4)*2+SIN(F100*PI()/20)*0.2</f>
        <v>1.44550045538114</v>
      </c>
      <c r="H100" s="0" t="n">
        <f aca="false">SIN(F100*PI()/8+1)</f>
        <v>0.821191246462145</v>
      </c>
      <c r="I100" s="0" t="n">
        <f aca="false">SIN(F100*PI()/8+1)*0.975</f>
        <v>0.800661465300591</v>
      </c>
    </row>
    <row r="101" customFormat="false" ht="12.75" hidden="false" customHeight="false" outlineLevel="0" collapsed="false">
      <c r="F101" s="0" t="n">
        <v>100</v>
      </c>
      <c r="G101" s="0" t="n">
        <f aca="false">SIN(F101*PI()/4)*2+SIN(F101*PI()/20)*0.2</f>
        <v>-8.59728681949501E-016</v>
      </c>
      <c r="H101" s="0" t="n">
        <f aca="false">SIN(F101*PI()/8+1)</f>
        <v>0.54030230586814</v>
      </c>
      <c r="I101" s="0" t="n">
        <f aca="false">SIN(F101*PI()/8+1)*0.975</f>
        <v>0.526794748221436</v>
      </c>
    </row>
    <row r="102" customFormat="false" ht="12.75" hidden="false" customHeight="false" outlineLevel="0" collapsed="false">
      <c r="F102" s="0" t="n">
        <v>101</v>
      </c>
      <c r="G102" s="0" t="n">
        <f aca="false">SIN(F102*PI()/4)*2+SIN(F102*PI()/20)*0.2</f>
        <v>-1.44550045538114</v>
      </c>
      <c r="H102" s="0" t="n">
        <f aca="false">SIN(F102*PI()/8+1)</f>
        <v>0.17715723705831</v>
      </c>
      <c r="I102" s="0" t="n">
        <f aca="false">SIN(F102*PI()/8+1)*0.975</f>
        <v>0.172728306131852</v>
      </c>
    </row>
    <row r="103" customFormat="false" ht="12.75" hidden="false" customHeight="false" outlineLevel="0" collapsed="false">
      <c r="F103" s="0" t="n">
        <v>102</v>
      </c>
      <c r="G103" s="0" t="n">
        <f aca="false">SIN(F103*PI()/4)*2+SIN(F103*PI()/20)*0.2</f>
        <v>-2.06180339887499</v>
      </c>
      <c r="H103" s="0" t="n">
        <f aca="false">SIN(F103*PI()/8+1)</f>
        <v>-0.212958415159294</v>
      </c>
      <c r="I103" s="0" t="n">
        <f aca="false">SIN(F103*PI()/8+1)*0.975</f>
        <v>-0.207634454780311</v>
      </c>
    </row>
    <row r="104" customFormat="false" ht="12.75" hidden="false" customHeight="false" outlineLevel="0" collapsed="false">
      <c r="F104" s="0" t="n">
        <v>103</v>
      </c>
      <c r="G104" s="0" t="n">
        <f aca="false">SIN(F104*PI()/4)*2+SIN(F104*PI()/20)*0.2</f>
        <v>-1.50501166232101</v>
      </c>
      <c r="H104" s="0" t="n">
        <f aca="false">SIN(F104*PI()/8+1)</f>
        <v>-0.570653079141736</v>
      </c>
      <c r="I104" s="0" t="n">
        <f aca="false">SIN(F104*PI()/8+1)*0.975</f>
        <v>-0.556386752163193</v>
      </c>
    </row>
    <row r="105" customFormat="false" ht="12.75" hidden="false" customHeight="false" outlineLevel="0" collapsed="false">
      <c r="F105" s="0" t="n">
        <v>104</v>
      </c>
      <c r="G105" s="0" t="n">
        <f aca="false">SIN(F105*PI()/4)*2+SIN(F105*PI()/20)*0.2</f>
        <v>-0.117557050458487</v>
      </c>
      <c r="H105" s="0" t="n">
        <f aca="false">SIN(F105*PI()/8+1)</f>
        <v>-0.841470984807898</v>
      </c>
      <c r="I105" s="0" t="n">
        <f aca="false">SIN(F105*PI()/8+1)*0.975</f>
        <v>-0.8204342101877</v>
      </c>
    </row>
    <row r="106" customFormat="false" ht="12.75" hidden="false" customHeight="false" outlineLevel="0" collapsed="false">
      <c r="F106" s="0" t="n">
        <v>105</v>
      </c>
      <c r="G106" s="0" t="n">
        <f aca="false">SIN(F106*PI()/4)*2+SIN(F106*PI()/20)*0.2</f>
        <v>1.27279220613579</v>
      </c>
      <c r="H106" s="0" t="n">
        <f aca="false">SIN(F106*PI()/8+1)</f>
        <v>-0.984182560990524</v>
      </c>
      <c r="I106" s="0" t="n">
        <f aca="false">SIN(F106*PI()/8+1)*0.975</f>
        <v>-0.959577996965761</v>
      </c>
    </row>
    <row r="107" customFormat="false" ht="12.75" hidden="false" customHeight="false" outlineLevel="0" collapsed="false">
      <c r="F107" s="0" t="n">
        <v>106</v>
      </c>
      <c r="G107" s="0" t="n">
        <f aca="false">SIN(F107*PI()/4)*2+SIN(F107*PI()/20)*0.2</f>
        <v>1.83819660112501</v>
      </c>
      <c r="H107" s="0" t="n">
        <f aca="false">SIN(F107*PI()/8+1)</f>
        <v>-0.977061263899476</v>
      </c>
      <c r="I107" s="0" t="n">
        <f aca="false">SIN(F107*PI()/8+1)*0.975</f>
        <v>-0.952634732301989</v>
      </c>
    </row>
    <row r="108" customFormat="false" ht="12.75" hidden="false" customHeight="false" outlineLevel="0" collapsed="false">
      <c r="F108" s="0" t="n">
        <v>107</v>
      </c>
      <c r="G108" s="0" t="n">
        <f aca="false">SIN(F108*PI()/4)*2+SIN(F108*PI()/20)*0.2</f>
        <v>1.23601225753543</v>
      </c>
      <c r="H108" s="0" t="n">
        <f aca="false">SIN(F108*PI()/8+1)</f>
        <v>-0.821191246462147</v>
      </c>
      <c r="I108" s="0" t="n">
        <f aca="false">SIN(F108*PI()/8+1)*0.975</f>
        <v>-0.800661465300593</v>
      </c>
    </row>
    <row r="109" customFormat="false" ht="12.75" hidden="false" customHeight="false" outlineLevel="0" collapsed="false">
      <c r="F109" s="0" t="n">
        <v>108</v>
      </c>
      <c r="G109" s="0" t="n">
        <f aca="false">SIN(F109*PI()/4)*2+SIN(F109*PI()/20)*0.2</f>
        <v>-0.190211303259017</v>
      </c>
      <c r="H109" s="0" t="n">
        <f aca="false">SIN(F109*PI()/8+1)</f>
        <v>-0.540302305868143</v>
      </c>
      <c r="I109" s="0" t="n">
        <f aca="false">SIN(F109*PI()/8+1)*0.975</f>
        <v>-0.526794748221439</v>
      </c>
    </row>
    <row r="110" customFormat="false" ht="12.75" hidden="false" customHeight="false" outlineLevel="0" collapsed="false">
      <c r="F110" s="0" t="n">
        <v>109</v>
      </c>
      <c r="G110" s="0" t="n">
        <f aca="false">SIN(F110*PI()/4)*2+SIN(F110*PI()/20)*0.2</f>
        <v>-1.61175123049211</v>
      </c>
      <c r="H110" s="0" t="n">
        <f aca="false">SIN(F110*PI()/8+1)</f>
        <v>-0.177157237058314</v>
      </c>
      <c r="I110" s="0" t="n">
        <f aca="false">SIN(F110*PI()/8+1)*0.975</f>
        <v>-0.172728306131856</v>
      </c>
    </row>
    <row r="111" customFormat="false" ht="12.75" hidden="false" customHeight="false" outlineLevel="0" collapsed="false">
      <c r="F111" s="0" t="n">
        <v>110</v>
      </c>
      <c r="G111" s="0" t="n">
        <f aca="false">SIN(F111*PI()/4)*2+SIN(F111*PI()/20)*0.2</f>
        <v>-2.2</v>
      </c>
      <c r="H111" s="0" t="n">
        <f aca="false">SIN(F111*PI()/8+1)</f>
        <v>0.212958415159297</v>
      </c>
      <c r="I111" s="0" t="n">
        <f aca="false">SIN(F111*PI()/8+1)*0.975</f>
        <v>0.207634454780315</v>
      </c>
    </row>
    <row r="112" customFormat="false" ht="12.75" hidden="false" customHeight="false" outlineLevel="0" collapsed="false">
      <c r="F112" s="0" t="n">
        <v>111</v>
      </c>
      <c r="G112" s="0" t="n">
        <f aca="false">SIN(F112*PI()/4)*2+SIN(F112*PI()/20)*0.2</f>
        <v>-1.61175123049212</v>
      </c>
      <c r="H112" s="0" t="n">
        <f aca="false">SIN(F112*PI()/8+1)</f>
        <v>0.570653079141739</v>
      </c>
      <c r="I112" s="0" t="n">
        <f aca="false">SIN(F112*PI()/8+1)*0.975</f>
        <v>0.556386752163195</v>
      </c>
    </row>
    <row r="113" customFormat="false" ht="12.75" hidden="false" customHeight="false" outlineLevel="0" collapsed="false">
      <c r="F113" s="0" t="n">
        <v>112</v>
      </c>
      <c r="G113" s="0" t="n">
        <f aca="false">SIN(F113*PI()/4)*2+SIN(F113*PI()/20)*0.2</f>
        <v>-0.190211303259038</v>
      </c>
      <c r="H113" s="0" t="n">
        <f aca="false">SIN(F113*PI()/8+1)</f>
        <v>0.841470984807896</v>
      </c>
      <c r="I113" s="0" t="n">
        <f aca="false">SIN(F113*PI()/8+1)*0.975</f>
        <v>0.820434210187698</v>
      </c>
    </row>
    <row r="114" customFormat="false" ht="12.75" hidden="false" customHeight="false" outlineLevel="0" collapsed="false">
      <c r="F114" s="0" t="n">
        <v>113</v>
      </c>
      <c r="G114" s="0" t="n">
        <f aca="false">SIN(F114*PI()/4)*2+SIN(F114*PI()/20)*0.2</f>
        <v>1.23601225753541</v>
      </c>
      <c r="H114" s="0" t="n">
        <f aca="false">SIN(F114*PI()/8+1)</f>
        <v>0.984182560990523</v>
      </c>
      <c r="I114" s="0" t="n">
        <f aca="false">SIN(F114*PI()/8+1)*0.975</f>
        <v>0.95957799696576</v>
      </c>
    </row>
    <row r="115" customFormat="false" ht="12.75" hidden="false" customHeight="false" outlineLevel="0" collapsed="false">
      <c r="F115" s="0" t="n">
        <v>114</v>
      </c>
      <c r="G115" s="0" t="n">
        <f aca="false">SIN(F115*PI()/4)*2+SIN(F115*PI()/20)*0.2</f>
        <v>1.83819660112501</v>
      </c>
      <c r="H115" s="0" t="n">
        <f aca="false">SIN(F115*PI()/8+1)</f>
        <v>0.977061263899477</v>
      </c>
      <c r="I115" s="0" t="n">
        <f aca="false">SIN(F115*PI()/8+1)*0.975</f>
        <v>0.95263473230199</v>
      </c>
    </row>
    <row r="116" customFormat="false" ht="12.75" hidden="false" customHeight="false" outlineLevel="0" collapsed="false">
      <c r="F116" s="0" t="n">
        <v>115</v>
      </c>
      <c r="G116" s="0" t="n">
        <f aca="false">SIN(F116*PI()/4)*2+SIN(F116*PI()/20)*0.2</f>
        <v>1.27279220613578</v>
      </c>
      <c r="H116" s="0" t="n">
        <f aca="false">SIN(F116*PI()/8+1)</f>
        <v>0.821191246462145</v>
      </c>
      <c r="I116" s="0" t="n">
        <f aca="false">SIN(F116*PI()/8+1)*0.975</f>
        <v>0.800661465300591</v>
      </c>
    </row>
    <row r="117" customFormat="false" ht="12.75" hidden="false" customHeight="false" outlineLevel="0" collapsed="false">
      <c r="F117" s="0" t="n">
        <v>116</v>
      </c>
      <c r="G117" s="0" t="n">
        <f aca="false">SIN(F117*PI()/4)*2+SIN(F117*PI()/20)*0.2</f>
        <v>-0.117557050458495</v>
      </c>
      <c r="H117" s="0" t="n">
        <f aca="false">SIN(F117*PI()/8+1)</f>
        <v>0.54030230586814</v>
      </c>
      <c r="I117" s="0" t="n">
        <f aca="false">SIN(F117*PI()/8+1)*0.975</f>
        <v>0.526794748221436</v>
      </c>
    </row>
    <row r="118" customFormat="false" ht="12.75" hidden="false" customHeight="false" outlineLevel="0" collapsed="false">
      <c r="F118" s="0" t="n">
        <v>117</v>
      </c>
      <c r="G118" s="0" t="n">
        <f aca="false">SIN(F118*PI()/4)*2+SIN(F118*PI()/20)*0.2</f>
        <v>-1.505011662321</v>
      </c>
      <c r="H118" s="0" t="n">
        <f aca="false">SIN(F118*PI()/8+1)</f>
        <v>0.17715723705831</v>
      </c>
      <c r="I118" s="0" t="n">
        <f aca="false">SIN(F118*PI()/8+1)*0.975</f>
        <v>0.172728306131853</v>
      </c>
    </row>
    <row r="119" customFormat="false" ht="12.75" hidden="false" customHeight="false" outlineLevel="0" collapsed="false">
      <c r="F119" s="0" t="n">
        <v>118</v>
      </c>
      <c r="G119" s="0" t="n">
        <f aca="false">SIN(F119*PI()/4)*2+SIN(F119*PI()/20)*0.2</f>
        <v>-2.06180339887499</v>
      </c>
      <c r="H119" s="0" t="n">
        <f aca="false">SIN(F119*PI()/8+1)</f>
        <v>-0.212958415159294</v>
      </c>
      <c r="I119" s="0" t="n">
        <f aca="false">SIN(F119*PI()/8+1)*0.975</f>
        <v>-0.207634454780311</v>
      </c>
    </row>
    <row r="120" customFormat="false" ht="12.75" hidden="false" customHeight="false" outlineLevel="0" collapsed="false">
      <c r="F120" s="0" t="n">
        <v>119</v>
      </c>
      <c r="G120" s="0" t="n">
        <f aca="false">SIN(F120*PI()/4)*2+SIN(F120*PI()/20)*0.2</f>
        <v>-1.44550045538115</v>
      </c>
      <c r="H120" s="0" t="n">
        <f aca="false">SIN(F120*PI()/8+1)</f>
        <v>-0.570653079141736</v>
      </c>
      <c r="I120" s="0" t="n">
        <f aca="false">SIN(F120*PI()/8+1)*0.975</f>
        <v>-0.556386752163192</v>
      </c>
    </row>
    <row r="121" customFormat="false" ht="12.75" hidden="false" customHeight="false" outlineLevel="0" collapsed="false">
      <c r="F121" s="0" t="n">
        <v>120</v>
      </c>
      <c r="G121" s="0" t="n">
        <f aca="false">SIN(F121*PI()/4)*2+SIN(F121*PI()/20)*0.2</f>
        <v>-2.17056931259838E-014</v>
      </c>
      <c r="H121" s="0" t="n">
        <f aca="false">SIN(F121*PI()/8+1)</f>
        <v>-0.841470984807894</v>
      </c>
      <c r="I121" s="0" t="n">
        <f aca="false">SIN(F121*PI()/8+1)*0.975</f>
        <v>-0.820434210187696</v>
      </c>
    </row>
    <row r="122" customFormat="false" ht="12.75" hidden="false" customHeight="false" outlineLevel="0" collapsed="false">
      <c r="F122" s="0" t="n">
        <v>121</v>
      </c>
      <c r="G122" s="0" t="n">
        <f aca="false">SIN(F122*PI()/4)*2+SIN(F122*PI()/20)*0.2</f>
        <v>1.44550045538114</v>
      </c>
      <c r="H122" s="0" t="n">
        <f aca="false">SIN(F122*PI()/8+1)</f>
        <v>-0.984182560990524</v>
      </c>
      <c r="I122" s="0" t="n">
        <f aca="false">SIN(F122*PI()/8+1)*0.975</f>
        <v>-0.959577996965761</v>
      </c>
    </row>
    <row r="123" customFormat="false" ht="12.75" hidden="false" customHeight="false" outlineLevel="0" collapsed="false">
      <c r="F123" s="0" t="n">
        <v>122</v>
      </c>
      <c r="G123" s="0" t="n">
        <f aca="false">SIN(F123*PI()/4)*2+SIN(F123*PI()/20)*0.2</f>
        <v>2.06180339887499</v>
      </c>
      <c r="H123" s="0" t="n">
        <f aca="false">SIN(F123*PI()/8+1)</f>
        <v>-0.977061263899476</v>
      </c>
      <c r="I123" s="0" t="n">
        <f aca="false">SIN(F123*PI()/8+1)*0.975</f>
        <v>-0.952634732301989</v>
      </c>
    </row>
    <row r="124" customFormat="false" ht="12.75" hidden="false" customHeight="false" outlineLevel="0" collapsed="false">
      <c r="F124" s="0" t="n">
        <v>123</v>
      </c>
      <c r="G124" s="0" t="n">
        <f aca="false">SIN(F124*PI()/4)*2+SIN(F124*PI()/20)*0.2</f>
        <v>1.50501166232101</v>
      </c>
      <c r="H124" s="0" t="n">
        <f aca="false">SIN(F124*PI()/8+1)</f>
        <v>-0.821191246462147</v>
      </c>
      <c r="I124" s="0" t="n">
        <f aca="false">SIN(F124*PI()/8+1)*0.975</f>
        <v>-0.800661465300593</v>
      </c>
    </row>
    <row r="125" customFormat="false" ht="12.75" hidden="false" customHeight="false" outlineLevel="0" collapsed="false">
      <c r="F125" s="0" t="n">
        <v>124</v>
      </c>
      <c r="G125" s="0" t="n">
        <f aca="false">SIN(F125*PI()/4)*2+SIN(F125*PI()/20)*0.2</f>
        <v>0.117557050458509</v>
      </c>
      <c r="H125" s="0" t="n">
        <f aca="false">SIN(F125*PI()/8+1)</f>
        <v>-0.540302305868143</v>
      </c>
      <c r="I125" s="0" t="n">
        <f aca="false">SIN(F125*PI()/8+1)*0.975</f>
        <v>-0.526794748221439</v>
      </c>
    </row>
    <row r="126" customFormat="false" ht="12.75" hidden="false" customHeight="false" outlineLevel="0" collapsed="false">
      <c r="F126" s="0" t="n">
        <v>125</v>
      </c>
      <c r="G126" s="0" t="n">
        <f aca="false">SIN(F126*PI()/4)*2+SIN(F126*PI()/20)*0.2</f>
        <v>-1.27279220613577</v>
      </c>
      <c r="H126" s="0" t="n">
        <f aca="false">SIN(F126*PI()/8+1)</f>
        <v>-0.177157237058314</v>
      </c>
      <c r="I126" s="0" t="n">
        <f aca="false">SIN(F126*PI()/8+1)*0.975</f>
        <v>-0.172728306131856</v>
      </c>
    </row>
    <row r="127" customFormat="false" ht="12.75" hidden="false" customHeight="false" outlineLevel="0" collapsed="false">
      <c r="F127" s="0" t="n">
        <v>126</v>
      </c>
      <c r="G127" s="0" t="n">
        <f aca="false">SIN(F127*PI()/4)*2+SIN(F127*PI()/20)*0.2</f>
        <v>-1.83819660112501</v>
      </c>
      <c r="H127" s="0" t="n">
        <f aca="false">SIN(F127*PI()/8+1)</f>
        <v>0.212958415159297</v>
      </c>
      <c r="I127" s="0" t="n">
        <f aca="false">SIN(F127*PI()/8+1)*0.975</f>
        <v>0.207634454780314</v>
      </c>
    </row>
    <row r="128" customFormat="false" ht="12.75" hidden="false" customHeight="false" outlineLevel="0" collapsed="false">
      <c r="F128" s="0" t="n">
        <v>127</v>
      </c>
      <c r="G128" s="0" t="n">
        <f aca="false">SIN(F128*PI()/4)*2+SIN(F128*PI()/20)*0.2</f>
        <v>-1.23601225753542</v>
      </c>
      <c r="H128" s="0" t="n">
        <f aca="false">SIN(F128*PI()/8+1)</f>
        <v>0.570653079141739</v>
      </c>
      <c r="I128" s="0" t="n">
        <f aca="false">SIN(F128*PI()/8+1)*0.975</f>
        <v>0.556386752163195</v>
      </c>
    </row>
    <row r="129" customFormat="false" ht="12.75" hidden="false" customHeight="false" outlineLevel="0" collapsed="false">
      <c r="F129" s="0" t="n">
        <v>128</v>
      </c>
      <c r="G129" s="0" t="n">
        <f aca="false">SIN(F129*PI()/4)*2+SIN(F129*PI()/20)*0.2</f>
        <v>0.190211303259023</v>
      </c>
      <c r="H129" s="0" t="n">
        <f aca="false">SIN(F129*PI()/8+1)</f>
        <v>0.841470984807895</v>
      </c>
      <c r="I129" s="0" t="n">
        <f aca="false">SIN(F129*PI()/8+1)*0.975</f>
        <v>0.820434210187698</v>
      </c>
    </row>
    <row r="130" customFormat="false" ht="12.75" hidden="false" customHeight="false" outlineLevel="0" collapsed="false">
      <c r="F130" s="0" t="n">
        <v>129</v>
      </c>
      <c r="G130" s="0" t="n">
        <f aca="false">SIN(F130*PI()/4)*2+SIN(F130*PI()/20)*0.2</f>
        <v>1.61175123049211</v>
      </c>
      <c r="H130" s="0" t="n">
        <f aca="false">SIN(F130*PI()/8+1)</f>
        <v>0.984182560990523</v>
      </c>
      <c r="I130" s="0" t="n">
        <f aca="false">SIN(F130*PI()/8+1)*0.975</f>
        <v>0.95957799696576</v>
      </c>
    </row>
    <row r="131" customFormat="false" ht="12.75" hidden="false" customHeight="false" outlineLevel="0" collapsed="false">
      <c r="F131" s="0" t="n">
        <v>130</v>
      </c>
      <c r="G131" s="0" t="n">
        <f aca="false">SIN(F131*PI()/4)*2+SIN(F131*PI()/20)*0.2</f>
        <v>2.2</v>
      </c>
      <c r="H131" s="0" t="n">
        <f aca="false">SIN(F131*PI()/8+1)</f>
        <v>0.977061263899477</v>
      </c>
      <c r="I131" s="0" t="n">
        <f aca="false">SIN(F131*PI()/8+1)*0.975</f>
        <v>0.95263473230199</v>
      </c>
    </row>
    <row r="132" customFormat="false" ht="12.75" hidden="false" customHeight="false" outlineLevel="0" collapsed="false">
      <c r="F132" s="0" t="n">
        <v>131</v>
      </c>
      <c r="G132" s="0" t="n">
        <f aca="false">SIN(F132*PI()/4)*2+SIN(F132*PI()/20)*0.2</f>
        <v>1.61175123049212</v>
      </c>
      <c r="H132" s="0" t="n">
        <f aca="false">SIN(F132*PI()/8+1)</f>
        <v>0.821191246462145</v>
      </c>
      <c r="I132" s="0" t="n">
        <f aca="false">SIN(F132*PI()/8+1)*0.975</f>
        <v>0.800661465300591</v>
      </c>
    </row>
    <row r="133" customFormat="false" ht="12.75" hidden="false" customHeight="false" outlineLevel="0" collapsed="false">
      <c r="F133" s="0" t="n">
        <v>132</v>
      </c>
      <c r="G133" s="0" t="n">
        <f aca="false">SIN(F133*PI()/4)*2+SIN(F133*PI()/20)*0.2</f>
        <v>0.190211303259032</v>
      </c>
      <c r="H133" s="0" t="n">
        <f aca="false">SIN(F133*PI()/8+1)</f>
        <v>0.54030230586814</v>
      </c>
      <c r="I133" s="0" t="n">
        <f aca="false">SIN(F133*PI()/8+1)*0.975</f>
        <v>0.526794748221436</v>
      </c>
    </row>
    <row r="134" customFormat="false" ht="12.75" hidden="false" customHeight="false" outlineLevel="0" collapsed="false">
      <c r="F134" s="0" t="n">
        <v>133</v>
      </c>
      <c r="G134" s="0" t="n">
        <f aca="false">SIN(F134*PI()/4)*2+SIN(F134*PI()/20)*0.2</f>
        <v>-1.23601225753542</v>
      </c>
      <c r="H134" s="0" t="n">
        <f aca="false">SIN(F134*PI()/8+1)</f>
        <v>0.177157237058311</v>
      </c>
      <c r="I134" s="0" t="n">
        <f aca="false">SIN(F134*PI()/8+1)*0.975</f>
        <v>0.172728306131853</v>
      </c>
    </row>
    <row r="135" customFormat="false" ht="12.75" hidden="false" customHeight="false" outlineLevel="0" collapsed="false">
      <c r="F135" s="0" t="n">
        <v>134</v>
      </c>
      <c r="G135" s="0" t="n">
        <f aca="false">SIN(F135*PI()/4)*2+SIN(F135*PI()/20)*0.2</f>
        <v>-1.83819660112501</v>
      </c>
      <c r="H135" s="0" t="n">
        <f aca="false">SIN(F135*PI()/8+1)</f>
        <v>-0.212958415159293</v>
      </c>
      <c r="I135" s="0" t="n">
        <f aca="false">SIN(F135*PI()/8+1)*0.975</f>
        <v>-0.207634454780311</v>
      </c>
    </row>
    <row r="136" customFormat="false" ht="12.75" hidden="false" customHeight="false" outlineLevel="0" collapsed="false">
      <c r="F136" s="0" t="n">
        <v>135</v>
      </c>
      <c r="G136" s="0" t="n">
        <f aca="false">SIN(F136*PI()/4)*2+SIN(F136*PI()/20)*0.2</f>
        <v>-1.2727922061358</v>
      </c>
      <c r="H136" s="0" t="n">
        <f aca="false">SIN(F136*PI()/8+1)</f>
        <v>-0.570653079141736</v>
      </c>
      <c r="I136" s="0" t="n">
        <f aca="false">SIN(F136*PI()/8+1)*0.975</f>
        <v>-0.556386752163192</v>
      </c>
    </row>
    <row r="137" customFormat="false" ht="12.75" hidden="false" customHeight="false" outlineLevel="0" collapsed="false">
      <c r="F137" s="0" t="n">
        <v>136</v>
      </c>
      <c r="G137" s="0" t="n">
        <f aca="false">SIN(F137*PI()/4)*2+SIN(F137*PI()/20)*0.2</f>
        <v>0.117557050458501</v>
      </c>
      <c r="H137" s="0" t="n">
        <f aca="false">SIN(F137*PI()/8+1)</f>
        <v>-0.841470984807897</v>
      </c>
      <c r="I137" s="0" t="n">
        <f aca="false">SIN(F137*PI()/8+1)*0.975</f>
        <v>-0.8204342101877</v>
      </c>
    </row>
    <row r="138" customFormat="false" ht="12.75" hidden="false" customHeight="false" outlineLevel="0" collapsed="false">
      <c r="F138" s="0" t="n">
        <v>137</v>
      </c>
      <c r="G138" s="0" t="n">
        <f aca="false">SIN(F138*PI()/4)*2+SIN(F138*PI()/20)*0.2</f>
        <v>1.505011662321</v>
      </c>
      <c r="H138" s="0" t="n">
        <f aca="false">SIN(F138*PI()/8+1)</f>
        <v>-0.984182560990524</v>
      </c>
      <c r="I138" s="0" t="n">
        <f aca="false">SIN(F138*PI()/8+1)*0.975</f>
        <v>-0.959577996965761</v>
      </c>
    </row>
    <row r="139" customFormat="false" ht="12.75" hidden="false" customHeight="false" outlineLevel="0" collapsed="false">
      <c r="F139" s="0" t="n">
        <v>138</v>
      </c>
      <c r="G139" s="0" t="n">
        <f aca="false">SIN(F139*PI()/4)*2+SIN(F139*PI()/20)*0.2</f>
        <v>2.06180339887499</v>
      </c>
      <c r="H139" s="0" t="n">
        <f aca="false">SIN(F139*PI()/8+1)</f>
        <v>-0.977061263899476</v>
      </c>
      <c r="I139" s="0" t="n">
        <f aca="false">SIN(F139*PI()/8+1)*0.975</f>
        <v>-0.952634732301989</v>
      </c>
    </row>
    <row r="140" customFormat="false" ht="12.75" hidden="false" customHeight="false" outlineLevel="0" collapsed="false">
      <c r="F140" s="0" t="n">
        <v>139</v>
      </c>
      <c r="G140" s="0" t="n">
        <f aca="false">SIN(F140*PI()/4)*2+SIN(F140*PI()/20)*0.2</f>
        <v>1.44550045538115</v>
      </c>
      <c r="H140" s="0" t="n">
        <f aca="false">SIN(F140*PI()/8+1)</f>
        <v>-0.821191246462147</v>
      </c>
      <c r="I140" s="0" t="n">
        <f aca="false">SIN(F140*PI()/8+1)*0.975</f>
        <v>-0.800661465300593</v>
      </c>
    </row>
    <row r="141" customFormat="false" ht="12.75" hidden="false" customHeight="false" outlineLevel="0" collapsed="false">
      <c r="F141" s="0" t="n">
        <v>140</v>
      </c>
      <c r="G141" s="0" t="n">
        <f aca="false">SIN(F141*PI()/4)*2+SIN(F141*PI()/20)*0.2</f>
        <v>1.58494055035131E-014</v>
      </c>
      <c r="H141" s="0" t="n">
        <f aca="false">SIN(F141*PI()/8+1)</f>
        <v>-0.540302305868143</v>
      </c>
      <c r="I141" s="0" t="n">
        <f aca="false">SIN(F141*PI()/8+1)*0.975</f>
        <v>-0.526794748221439</v>
      </c>
    </row>
    <row r="142" customFormat="false" ht="12.75" hidden="false" customHeight="false" outlineLevel="0" collapsed="false">
      <c r="F142" s="0" t="n">
        <v>141</v>
      </c>
      <c r="G142" s="0" t="n">
        <f aca="false">SIN(F142*PI()/4)*2+SIN(F142*PI()/20)*0.2</f>
        <v>-1.44550045538113</v>
      </c>
      <c r="H142" s="0" t="n">
        <f aca="false">SIN(F142*PI()/8+1)</f>
        <v>-0.177157237058314</v>
      </c>
      <c r="I142" s="0" t="n">
        <f aca="false">SIN(F142*PI()/8+1)*0.975</f>
        <v>-0.172728306131856</v>
      </c>
    </row>
    <row r="143" customFormat="false" ht="12.75" hidden="false" customHeight="false" outlineLevel="0" collapsed="false">
      <c r="F143" s="0" t="n">
        <v>142</v>
      </c>
      <c r="G143" s="0" t="n">
        <f aca="false">SIN(F143*PI()/4)*2+SIN(F143*PI()/20)*0.2</f>
        <v>-2.06180339887499</v>
      </c>
      <c r="H143" s="0" t="n">
        <f aca="false">SIN(F143*PI()/8+1)</f>
        <v>0.212958415159297</v>
      </c>
      <c r="I143" s="0" t="n">
        <f aca="false">SIN(F143*PI()/8+1)*0.975</f>
        <v>0.207634454780314</v>
      </c>
    </row>
    <row r="144" customFormat="false" ht="12.75" hidden="false" customHeight="false" outlineLevel="0" collapsed="false">
      <c r="F144" s="0" t="n">
        <v>143</v>
      </c>
      <c r="G144" s="0" t="n">
        <f aca="false">SIN(F144*PI()/4)*2+SIN(F144*PI()/20)*0.2</f>
        <v>-1.50501166232101</v>
      </c>
      <c r="H144" s="0" t="n">
        <f aca="false">SIN(F144*PI()/8+1)</f>
        <v>0.570653079141739</v>
      </c>
      <c r="I144" s="0" t="n">
        <f aca="false">SIN(F144*PI()/8+1)*0.975</f>
        <v>0.556386752163195</v>
      </c>
    </row>
    <row r="145" customFormat="false" ht="12.75" hidden="false" customHeight="false" outlineLevel="0" collapsed="false">
      <c r="F145" s="0" t="n">
        <v>144</v>
      </c>
      <c r="G145" s="0" t="n">
        <f aca="false">SIN(F145*PI()/4)*2+SIN(F145*PI()/20)*0.2</f>
        <v>-0.117557050458503</v>
      </c>
      <c r="H145" s="0" t="n">
        <f aca="false">SIN(F145*PI()/8+1)</f>
        <v>0.841470984807895</v>
      </c>
      <c r="I145" s="0" t="n">
        <f aca="false">SIN(F145*PI()/8+1)*0.975</f>
        <v>0.820434210187698</v>
      </c>
    </row>
    <row r="146" customFormat="false" ht="12.75" hidden="false" customHeight="false" outlineLevel="0" collapsed="false">
      <c r="F146" s="0" t="n">
        <v>145</v>
      </c>
      <c r="G146" s="0" t="n">
        <f aca="false">SIN(F146*PI()/4)*2+SIN(F146*PI()/20)*0.2</f>
        <v>1.27279220613578</v>
      </c>
      <c r="H146" s="0" t="n">
        <f aca="false">SIN(F146*PI()/8+1)</f>
        <v>0.984182560990523</v>
      </c>
      <c r="I146" s="0" t="n">
        <f aca="false">SIN(F146*PI()/8+1)*0.975</f>
        <v>0.95957799696576</v>
      </c>
    </row>
    <row r="147" customFormat="false" ht="12.75" hidden="false" customHeight="false" outlineLevel="0" collapsed="false">
      <c r="F147" s="0" t="n">
        <v>146</v>
      </c>
      <c r="G147" s="0" t="n">
        <f aca="false">SIN(F147*PI()/4)*2+SIN(F147*PI()/20)*0.2</f>
        <v>1.83819660112501</v>
      </c>
      <c r="H147" s="0" t="n">
        <f aca="false">SIN(F147*PI()/8+1)</f>
        <v>0.977061263899477</v>
      </c>
      <c r="I147" s="0" t="n">
        <f aca="false">SIN(F147*PI()/8+1)*0.975</f>
        <v>0.95263473230199</v>
      </c>
    </row>
    <row r="148" customFormat="false" ht="12.75" hidden="false" customHeight="false" outlineLevel="0" collapsed="false">
      <c r="F148" s="0" t="n">
        <v>147</v>
      </c>
      <c r="G148" s="0" t="n">
        <f aca="false">SIN(F148*PI()/4)*2+SIN(F148*PI()/20)*0.2</f>
        <v>1.23601225753542</v>
      </c>
      <c r="H148" s="0" t="n">
        <f aca="false">SIN(F148*PI()/8+1)</f>
        <v>0.821191246462145</v>
      </c>
      <c r="I148" s="0" t="n">
        <f aca="false">SIN(F148*PI()/8+1)*0.975</f>
        <v>0.800661465300591</v>
      </c>
    </row>
    <row r="149" customFormat="false" ht="12.75" hidden="false" customHeight="false" outlineLevel="0" collapsed="false">
      <c r="F149" s="0" t="n">
        <v>148</v>
      </c>
      <c r="G149" s="0" t="n">
        <f aca="false">SIN(F149*PI()/4)*2+SIN(F149*PI()/20)*0.2</f>
        <v>-0.190211303259029</v>
      </c>
      <c r="H149" s="0" t="n">
        <f aca="false">SIN(F149*PI()/8+1)</f>
        <v>0.54030230586814</v>
      </c>
      <c r="I149" s="0" t="n">
        <f aca="false">SIN(F149*PI()/8+1)*0.975</f>
        <v>0.526794748221437</v>
      </c>
    </row>
    <row r="150" customFormat="false" ht="12.75" hidden="false" customHeight="false" outlineLevel="0" collapsed="false">
      <c r="F150" s="0" t="n">
        <v>149</v>
      </c>
      <c r="G150" s="0" t="n">
        <f aca="false">SIN(F150*PI()/4)*2+SIN(F150*PI()/20)*0.2</f>
        <v>-1.61175123049212</v>
      </c>
      <c r="H150" s="0" t="n">
        <f aca="false">SIN(F150*PI()/8+1)</f>
        <v>0.177157237058311</v>
      </c>
      <c r="I150" s="0" t="n">
        <f aca="false">SIN(F150*PI()/8+1)*0.975</f>
        <v>0.172728306131853</v>
      </c>
    </row>
    <row r="151" customFormat="false" ht="12.75" hidden="false" customHeight="false" outlineLevel="0" collapsed="false">
      <c r="F151" s="0" t="n">
        <v>150</v>
      </c>
      <c r="G151" s="0" t="n">
        <f aca="false">SIN(F151*PI()/4)*2+SIN(F151*PI()/20)*0.2</f>
        <v>-2.2</v>
      </c>
      <c r="H151" s="0" t="n">
        <f aca="false">SIN(F151*PI()/8+1)</f>
        <v>-0.212958415159293</v>
      </c>
      <c r="I151" s="0" t="n">
        <f aca="false">SIN(F151*PI()/8+1)*0.975</f>
        <v>-0.207634454780311</v>
      </c>
    </row>
    <row r="152" customFormat="false" ht="12.75" hidden="false" customHeight="false" outlineLevel="0" collapsed="false">
      <c r="F152" s="0" t="n">
        <v>151</v>
      </c>
      <c r="G152" s="0" t="n">
        <f aca="false">SIN(F152*PI()/4)*2+SIN(F152*PI()/20)*0.2</f>
        <v>-1.61175123049214</v>
      </c>
      <c r="H152" s="0" t="n">
        <f aca="false">SIN(F152*PI()/8+1)</f>
        <v>-0.570653079141736</v>
      </c>
      <c r="I152" s="0" t="n">
        <f aca="false">SIN(F152*PI()/8+1)*0.975</f>
        <v>-0.556386752163192</v>
      </c>
    </row>
    <row r="153" customFormat="false" ht="12.75" hidden="false" customHeight="false" outlineLevel="0" collapsed="false">
      <c r="F153" s="0" t="n">
        <v>152</v>
      </c>
      <c r="G153" s="0" t="n">
        <f aca="false">SIN(F153*PI()/4)*2+SIN(F153*PI()/20)*0.2</f>
        <v>-0.190211303259054</v>
      </c>
      <c r="H153" s="0" t="n">
        <f aca="false">SIN(F153*PI()/8+1)</f>
        <v>-0.841470984807893</v>
      </c>
      <c r="I153" s="0" t="n">
        <f aca="false">SIN(F153*PI()/8+1)*0.975</f>
        <v>-0.820434210187696</v>
      </c>
    </row>
    <row r="154" customFormat="false" ht="12.75" hidden="false" customHeight="false" outlineLevel="0" collapsed="false">
      <c r="F154" s="0" t="n">
        <v>153</v>
      </c>
      <c r="G154" s="0" t="n">
        <f aca="false">SIN(F154*PI()/4)*2+SIN(F154*PI()/20)*0.2</f>
        <v>1.23601225753542</v>
      </c>
      <c r="H154" s="0" t="n">
        <f aca="false">SIN(F154*PI()/8+1)</f>
        <v>-0.984182560990524</v>
      </c>
      <c r="I154" s="0" t="n">
        <f aca="false">SIN(F154*PI()/8+1)*0.975</f>
        <v>-0.959577996965761</v>
      </c>
    </row>
    <row r="155" customFormat="false" ht="12.75" hidden="false" customHeight="false" outlineLevel="0" collapsed="false">
      <c r="F155" s="0" t="n">
        <v>154</v>
      </c>
      <c r="G155" s="0" t="n">
        <f aca="false">SIN(F155*PI()/4)*2+SIN(F155*PI()/20)*0.2</f>
        <v>1.83819660112501</v>
      </c>
      <c r="H155" s="0" t="n">
        <f aca="false">SIN(F155*PI()/8+1)</f>
        <v>-0.977061263899476</v>
      </c>
      <c r="I155" s="0" t="n">
        <f aca="false">SIN(F155*PI()/8+1)*0.975</f>
        <v>-0.952634732301989</v>
      </c>
    </row>
    <row r="156" customFormat="false" ht="12.75" hidden="false" customHeight="false" outlineLevel="0" collapsed="false">
      <c r="F156" s="0" t="n">
        <v>155</v>
      </c>
      <c r="G156" s="0" t="n">
        <f aca="false">SIN(F156*PI()/4)*2+SIN(F156*PI()/20)*0.2</f>
        <v>1.27279220613579</v>
      </c>
      <c r="H156" s="0" t="n">
        <f aca="false">SIN(F156*PI()/8+1)</f>
        <v>-0.821191246462147</v>
      </c>
      <c r="I156" s="0" t="n">
        <f aca="false">SIN(F156*PI()/8+1)*0.975</f>
        <v>-0.800661465300593</v>
      </c>
    </row>
    <row r="157" customFormat="false" ht="12.75" hidden="false" customHeight="false" outlineLevel="0" collapsed="false">
      <c r="F157" s="0" t="n">
        <v>156</v>
      </c>
      <c r="G157" s="0" t="n">
        <f aca="false">SIN(F157*PI()/4)*2+SIN(F157*PI()/20)*0.2</f>
        <v>-0.117557050458478</v>
      </c>
      <c r="H157" s="0" t="n">
        <f aca="false">SIN(F157*PI()/8+1)</f>
        <v>-0.540302305868143</v>
      </c>
      <c r="I157" s="0" t="n">
        <f aca="false">SIN(F157*PI()/8+1)*0.975</f>
        <v>-0.52679474822144</v>
      </c>
    </row>
    <row r="158" customFormat="false" ht="12.75" hidden="false" customHeight="false" outlineLevel="0" collapsed="false">
      <c r="F158" s="0" t="n">
        <v>157</v>
      </c>
      <c r="G158" s="0" t="n">
        <f aca="false">SIN(F158*PI()/4)*2+SIN(F158*PI()/20)*0.2</f>
        <v>-1.50501166232099</v>
      </c>
      <c r="H158" s="0" t="n">
        <f aca="false">SIN(F158*PI()/8+1)</f>
        <v>-0.177157237058314</v>
      </c>
      <c r="I158" s="0" t="n">
        <f aca="false">SIN(F158*PI()/8+1)*0.975</f>
        <v>-0.172728306131857</v>
      </c>
    </row>
    <row r="159" customFormat="false" ht="12.75" hidden="false" customHeight="false" outlineLevel="0" collapsed="false">
      <c r="F159" s="0" t="n">
        <v>158</v>
      </c>
      <c r="G159" s="0" t="n">
        <f aca="false">SIN(F159*PI()/4)*2+SIN(F159*PI()/20)*0.2</f>
        <v>-2.06180339887499</v>
      </c>
      <c r="H159" s="0" t="n">
        <f aca="false">SIN(F159*PI()/8+1)</f>
        <v>0.212958415159296</v>
      </c>
      <c r="I159" s="0" t="n">
        <f aca="false">SIN(F159*PI()/8+1)*0.975</f>
        <v>0.207634454780314</v>
      </c>
    </row>
    <row r="160" customFormat="false" ht="12.75" hidden="false" customHeight="false" outlineLevel="0" collapsed="false">
      <c r="F160" s="0" t="n">
        <v>159</v>
      </c>
      <c r="G160" s="0" t="n">
        <f aca="false">SIN(F160*PI()/4)*2+SIN(F160*PI()/20)*0.2</f>
        <v>-1.44550045538114</v>
      </c>
      <c r="H160" s="0" t="n">
        <f aca="false">SIN(F160*PI()/8+1)</f>
        <v>0.570653079141738</v>
      </c>
      <c r="I160" s="0" t="n">
        <f aca="false">SIN(F160*PI()/8+1)*0.975</f>
        <v>0.556386752163195</v>
      </c>
    </row>
    <row r="161" customFormat="false" ht="12.75" hidden="false" customHeight="false" outlineLevel="0" collapsed="false">
      <c r="F161" s="0" t="n">
        <v>160</v>
      </c>
      <c r="G161" s="0" t="n">
        <f aca="false">SIN(F161*PI()/4)*2+SIN(F161*PI()/20)*0.2</f>
        <v>-9.9931178810424E-015</v>
      </c>
      <c r="H161" s="0" t="n">
        <f aca="false">SIN(F161*PI()/8+1)</f>
        <v>0.841470984807895</v>
      </c>
      <c r="I161" s="0" t="n">
        <f aca="false">SIN(F161*PI()/8+1)*0.975</f>
        <v>0.820434210187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23:55:01Z</dcterms:created>
  <dc:creator>Ecuador</dc:creator>
  <dc:description/>
  <dc:language>en-US</dc:language>
  <cp:lastModifiedBy>Ecuador</cp:lastModifiedBy>
  <dcterms:modified xsi:type="dcterms:W3CDTF">2001-11-14T23:29:52Z</dcterms:modified>
  <cp:revision>0</cp:revision>
  <dc:subject/>
  <dc:title/>
</cp:coreProperties>
</file>