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4 (2)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D$1:$D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yVal>
          <c:smooth val="1"/>
        </c:ser>
        <c:axId val="51776379"/>
        <c:axId val="99510238"/>
      </c:scatterChart>
      <c:valAx>
        <c:axId val="51776379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0238"/>
        <c:crossesAt val="0"/>
        <c:crossBetween val="midCat"/>
        <c:majorUnit val="5"/>
      </c:valAx>
      <c:valAx>
        <c:axId val="99510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7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05874284633"/>
          <c:y val="0.0359154462924922"/>
          <c:w val="0.956439483517003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0</c:v>
                </c:pt>
                <c:pt idx="1">
                  <c:v>0.015691819145569</c:v>
                </c:pt>
                <c:pt idx="2">
                  <c:v>0.0312868930080462</c:v>
                </c:pt>
                <c:pt idx="3">
                  <c:v>0.0466890727711811</c:v>
                </c:pt>
                <c:pt idx="4">
                  <c:v>0.0618033988749895</c:v>
                </c:pt>
                <c:pt idx="5">
                  <c:v>0.076536686473018</c:v>
                </c:pt>
                <c:pt idx="6">
                  <c:v>0.0907980999479094</c:v>
                </c:pt>
                <c:pt idx="7">
                  <c:v>0.10449971294319</c:v>
                </c:pt>
                <c:pt idx="8">
                  <c:v>0.117557050458495</c:v>
                </c:pt>
                <c:pt idx="9">
                  <c:v>0.129889609666037</c:v>
                </c:pt>
                <c:pt idx="10">
                  <c:v>0.14142135623731</c:v>
                </c:pt>
                <c:pt idx="11">
                  <c:v>0.152081193120006</c:v>
                </c:pt>
                <c:pt idx="12">
                  <c:v>0.161803398874989</c:v>
                </c:pt>
                <c:pt idx="13">
                  <c:v>0.170528032870818</c:v>
                </c:pt>
                <c:pt idx="14">
                  <c:v>0.178201304837674</c:v>
                </c:pt>
                <c:pt idx="15">
                  <c:v>0.184775906502257</c:v>
                </c:pt>
                <c:pt idx="16">
                  <c:v>0.190211303259031</c:v>
                </c:pt>
                <c:pt idx="17">
                  <c:v>0.194473984079535</c:v>
                </c:pt>
                <c:pt idx="18">
                  <c:v>0.197537668119028</c:v>
                </c:pt>
                <c:pt idx="19">
                  <c:v>0.199383466746626</c:v>
                </c:pt>
                <c:pt idx="20">
                  <c:v>0.2</c:v>
                </c:pt>
                <c:pt idx="21">
                  <c:v>0.199383466746626</c:v>
                </c:pt>
                <c:pt idx="22">
                  <c:v>0.197537668119028</c:v>
                </c:pt>
                <c:pt idx="23">
                  <c:v>0.194473984079535</c:v>
                </c:pt>
                <c:pt idx="24">
                  <c:v>0.190211303259031</c:v>
                </c:pt>
                <c:pt idx="25">
                  <c:v>0.184775906502257</c:v>
                </c:pt>
                <c:pt idx="26">
                  <c:v>0.178201304837674</c:v>
                </c:pt>
                <c:pt idx="27">
                  <c:v>0.170528032870818</c:v>
                </c:pt>
                <c:pt idx="28">
                  <c:v>0.161803398874989</c:v>
                </c:pt>
                <c:pt idx="29">
                  <c:v>0.152081193120006</c:v>
                </c:pt>
                <c:pt idx="30">
                  <c:v>0.14142135623731</c:v>
                </c:pt>
                <c:pt idx="31">
                  <c:v>0.129889609666037</c:v>
                </c:pt>
                <c:pt idx="32">
                  <c:v>0.117557050458495</c:v>
                </c:pt>
                <c:pt idx="33">
                  <c:v>0.10449971294319</c:v>
                </c:pt>
                <c:pt idx="34">
                  <c:v>0.0907980999479094</c:v>
                </c:pt>
                <c:pt idx="35">
                  <c:v>0.076536686473018</c:v>
                </c:pt>
                <c:pt idx="36">
                  <c:v>0.0618033988749895</c:v>
                </c:pt>
                <c:pt idx="37">
                  <c:v>0.0466890727711811</c:v>
                </c:pt>
                <c:pt idx="38">
                  <c:v>0.0312868930080462</c:v>
                </c:pt>
                <c:pt idx="39">
                  <c:v>0.015691819145569</c:v>
                </c:pt>
                <c:pt idx="40">
                  <c:v>2.44929359829471E-017</c:v>
                </c:pt>
                <c:pt idx="41">
                  <c:v>-0.0156918191455689</c:v>
                </c:pt>
                <c:pt idx="42">
                  <c:v>-0.0312868930080461</c:v>
                </c:pt>
                <c:pt idx="43">
                  <c:v>-0.0466890727711811</c:v>
                </c:pt>
                <c:pt idx="44">
                  <c:v>-0.0618033988749896</c:v>
                </c:pt>
                <c:pt idx="45">
                  <c:v>-0.0765366864730179</c:v>
                </c:pt>
                <c:pt idx="46">
                  <c:v>-0.0907980999479092</c:v>
                </c:pt>
                <c:pt idx="47">
                  <c:v>-0.10449971294319</c:v>
                </c:pt>
                <c:pt idx="48">
                  <c:v>-0.117557050458495</c:v>
                </c:pt>
                <c:pt idx="49">
                  <c:v>-0.129889609666037</c:v>
                </c:pt>
                <c:pt idx="50">
                  <c:v>-0.14142135623731</c:v>
                </c:pt>
                <c:pt idx="51">
                  <c:v>-0.152081193120006</c:v>
                </c:pt>
                <c:pt idx="52">
                  <c:v>-0.161803398874989</c:v>
                </c:pt>
                <c:pt idx="53">
                  <c:v>-0.170528032870818</c:v>
                </c:pt>
                <c:pt idx="54">
                  <c:v>-0.178201304837674</c:v>
                </c:pt>
                <c:pt idx="55">
                  <c:v>-0.184775906502257</c:v>
                </c:pt>
                <c:pt idx="56">
                  <c:v>-0.190211303259031</c:v>
                </c:pt>
                <c:pt idx="57">
                  <c:v>-0.194473984079535</c:v>
                </c:pt>
                <c:pt idx="58">
                  <c:v>-0.197537668119028</c:v>
                </c:pt>
                <c:pt idx="59">
                  <c:v>-0.199383466746626</c:v>
                </c:pt>
                <c:pt idx="60">
                  <c:v>-0.2</c:v>
                </c:pt>
                <c:pt idx="61">
                  <c:v>-0.199383466746626</c:v>
                </c:pt>
                <c:pt idx="62">
                  <c:v>-0.197537668119028</c:v>
                </c:pt>
                <c:pt idx="63">
                  <c:v>-0.194473984079535</c:v>
                </c:pt>
                <c:pt idx="64">
                  <c:v>-0.190211303259031</c:v>
                </c:pt>
                <c:pt idx="65">
                  <c:v>-0.184775906502257</c:v>
                </c:pt>
                <c:pt idx="66">
                  <c:v>-0.178201304837674</c:v>
                </c:pt>
                <c:pt idx="67">
                  <c:v>-0.170528032870818</c:v>
                </c:pt>
                <c:pt idx="68">
                  <c:v>-0.16180339887499</c:v>
                </c:pt>
                <c:pt idx="69">
                  <c:v>-0.152081193120006</c:v>
                </c:pt>
                <c:pt idx="70">
                  <c:v>-0.14142135623731</c:v>
                </c:pt>
                <c:pt idx="71">
                  <c:v>-0.129889609666037</c:v>
                </c:pt>
                <c:pt idx="72">
                  <c:v>-0.117557050458495</c:v>
                </c:pt>
                <c:pt idx="73">
                  <c:v>-0.10449971294319</c:v>
                </c:pt>
                <c:pt idx="74">
                  <c:v>-0.0907980999479094</c:v>
                </c:pt>
                <c:pt idx="75">
                  <c:v>-0.0765366864730181</c:v>
                </c:pt>
                <c:pt idx="76">
                  <c:v>-0.0618033988749895</c:v>
                </c:pt>
                <c:pt idx="77">
                  <c:v>-0.046689072771181</c:v>
                </c:pt>
                <c:pt idx="78">
                  <c:v>-0.0312868930080462</c:v>
                </c:pt>
                <c:pt idx="79">
                  <c:v>-0.015691819145569</c:v>
                </c:pt>
                <c:pt idx="80">
                  <c:v>-4.89858719658941E-017</c:v>
                </c:pt>
              </c:numCache>
            </c:numRef>
          </c:yVal>
          <c:smooth val="1"/>
        </c:ser>
        <c:axId val="14994561"/>
        <c:axId val="20719973"/>
      </c:scatterChart>
      <c:valAx>
        <c:axId val="14994561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19973"/>
        <c:crossesAt val="0"/>
        <c:crossBetween val="midCat"/>
        <c:majorUnit val="5"/>
      </c:valAx>
      <c:valAx>
        <c:axId val="20719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456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59154462924922"/>
          <c:w val="0.951567894811522"/>
          <c:h val="0.94473527267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dash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H$1:$H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99760731"/>
        <c:axId val="85818171"/>
      </c:scatterChart>
      <c:valAx>
        <c:axId val="99760731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8171"/>
        <c:crossesAt val="0"/>
        <c:crossBetween val="midCat"/>
        <c:majorUnit val="2"/>
      </c:valAx>
      <c:valAx>
        <c:axId val="85818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073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3000047297"/>
          <c:y val="0.0359154462924922"/>
          <c:w val="0.95350707089817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:$L$21</c:f>
              <c:numCache>
                <c:formatCode>General</c:formatCode>
                <c:ptCount val="21"/>
                <c:pt idx="0">
                  <c:v>0.216311896062463</c:v>
                </c:pt>
                <c:pt idx="1">
                  <c:v>0.216311896062463</c:v>
                </c:pt>
                <c:pt idx="2">
                  <c:v>0.216311896062463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8">
                  <c:v>0.216311896062463</c:v>
                </c:pt>
                <c:pt idx="9">
                  <c:v>0.216311896062463</c:v>
                </c:pt>
                <c:pt idx="10">
                  <c:v>0.216311896062463</c:v>
                </c:pt>
                <c:pt idx="12">
                  <c:v>-0.566311896062463</c:v>
                </c:pt>
                <c:pt idx="13">
                  <c:v>-0.566311896062463</c:v>
                </c:pt>
                <c:pt idx="14">
                  <c:v>-0.566311896062463</c:v>
                </c:pt>
                <c:pt idx="16">
                  <c:v>-0.566311896062463</c:v>
                </c:pt>
                <c:pt idx="17">
                  <c:v>-0.566311896062463</c:v>
                </c:pt>
                <c:pt idx="18">
                  <c:v>-0.5663118960624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:$M$21</c:f>
              <c:numCache>
                <c:formatCode>General</c:formatCode>
                <c:ptCount val="21"/>
                <c:pt idx="2">
                  <c:v>0.566311896062463</c:v>
                </c:pt>
                <c:pt idx="3">
                  <c:v>0.566311896062463</c:v>
                </c:pt>
                <c:pt idx="4">
                  <c:v>0.566311896062463</c:v>
                </c:pt>
                <c:pt idx="6">
                  <c:v>0.566311896062463</c:v>
                </c:pt>
                <c:pt idx="7">
                  <c:v>0.566311896062463</c:v>
                </c:pt>
                <c:pt idx="8">
                  <c:v>0.566311896062463</c:v>
                </c:pt>
                <c:pt idx="10">
                  <c:v>-0.216311896062463</c:v>
                </c:pt>
                <c:pt idx="11">
                  <c:v>-0.216311896062463</c:v>
                </c:pt>
                <c:pt idx="12">
                  <c:v>-0.216311896062463</c:v>
                </c:pt>
                <c:pt idx="14">
                  <c:v>-0.7</c:v>
                </c:pt>
                <c:pt idx="15">
                  <c:v>-0.7</c:v>
                </c:pt>
                <c:pt idx="16">
                  <c:v>-0.7</c:v>
                </c:pt>
                <c:pt idx="18">
                  <c:v>-0.216311896062463</c:v>
                </c:pt>
                <c:pt idx="19">
                  <c:v>-0.216311896062463</c:v>
                </c:pt>
                <c:pt idx="20">
                  <c:v>-0.216311896062463</c:v>
                </c:pt>
              </c:numCache>
            </c:numRef>
          </c:yVal>
          <c:smooth val="1"/>
        </c:ser>
        <c:axId val="33133623"/>
        <c:axId val="73934568"/>
      </c:scatterChart>
      <c:valAx>
        <c:axId val="33133623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4568"/>
        <c:crossesAt val="0"/>
        <c:crossBetween val="midCat"/>
        <c:majorUnit val="5"/>
      </c:valAx>
      <c:valAx>
        <c:axId val="7393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362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359154462924922"/>
          <c:w val="0.946932790994655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:$N$21</c:f>
              <c:numCache>
                <c:formatCode>General</c:formatCode>
                <c:ptCount val="21"/>
                <c:pt idx="0">
                  <c:v>0.309016994374947</c:v>
                </c:pt>
                <c:pt idx="1">
                  <c:v>0.309016994374947</c:v>
                </c:pt>
                <c:pt idx="2">
                  <c:v>0.309016994374947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0.309016994374948</c:v>
                </c:pt>
                <c:pt idx="9">
                  <c:v>0.309016994374948</c:v>
                </c:pt>
                <c:pt idx="10">
                  <c:v>0.309016994374948</c:v>
                </c:pt>
                <c:pt idx="12">
                  <c:v>-0.809016994374947</c:v>
                </c:pt>
                <c:pt idx="13">
                  <c:v>-0.809016994374947</c:v>
                </c:pt>
                <c:pt idx="14">
                  <c:v>-0.809016994374947</c:v>
                </c:pt>
                <c:pt idx="16">
                  <c:v>-0.809016994374948</c:v>
                </c:pt>
                <c:pt idx="17">
                  <c:v>-0.809016994374948</c:v>
                </c:pt>
                <c:pt idx="18">
                  <c:v>-0.8090169943749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:$O$21</c:f>
              <c:numCache>
                <c:formatCode>General</c:formatCode>
                <c:ptCount val="21"/>
                <c:pt idx="2">
                  <c:v>0.809016994374947</c:v>
                </c:pt>
                <c:pt idx="3">
                  <c:v>0.809016994374947</c:v>
                </c:pt>
                <c:pt idx="4">
                  <c:v>0.809016994374947</c:v>
                </c:pt>
                <c:pt idx="6">
                  <c:v>0.809016994374947</c:v>
                </c:pt>
                <c:pt idx="7">
                  <c:v>0.809016994374947</c:v>
                </c:pt>
                <c:pt idx="8">
                  <c:v>0.809016994374947</c:v>
                </c:pt>
                <c:pt idx="10">
                  <c:v>-0.309016994374947</c:v>
                </c:pt>
                <c:pt idx="11">
                  <c:v>-0.309016994374947</c:v>
                </c:pt>
                <c:pt idx="12">
                  <c:v>-0.309016994374947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8">
                  <c:v>-0.309016994374948</c:v>
                </c:pt>
                <c:pt idx="19">
                  <c:v>-0.309016994374948</c:v>
                </c:pt>
                <c:pt idx="20">
                  <c:v>-0.309016994374948</c:v>
                </c:pt>
              </c:numCache>
            </c:numRef>
          </c:yVal>
          <c:smooth val="1"/>
        </c:ser>
        <c:axId val="55958058"/>
        <c:axId val="57745782"/>
      </c:scatterChart>
      <c:valAx>
        <c:axId val="55958058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5782"/>
        <c:crossesAt val="0"/>
        <c:crossBetween val="midCat"/>
        <c:majorUnit val="5"/>
      </c:valAx>
      <c:valAx>
        <c:axId val="57745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805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2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000</xdr:colOff>
      <xdr:row>17</xdr:row>
      <xdr:rowOff>79560</xdr:rowOff>
    </xdr:from>
    <xdr:to>
      <xdr:col>5</xdr:col>
      <xdr:colOff>132480</xdr:colOff>
      <xdr:row>18</xdr:row>
      <xdr:rowOff>27000</xdr:rowOff>
    </xdr:to>
    <xdr:sp>
      <xdr:nvSpPr>
        <xdr:cNvPr id="4" name="Line 1"/>
        <xdr:cNvSpPr/>
      </xdr:nvSpPr>
      <xdr:spPr>
        <a:xfrm>
          <a:off x="4145040" y="2842920"/>
          <a:ext cx="51480" cy="11016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7920</xdr:colOff>
      <xdr:row>1</xdr:row>
      <xdr:rowOff>16920</xdr:rowOff>
    </xdr:from>
    <xdr:to>
      <xdr:col>0</xdr:col>
      <xdr:colOff>556200</xdr:colOff>
      <xdr:row>2</xdr:row>
      <xdr:rowOff>82800</xdr:rowOff>
    </xdr:to>
    <xdr:sp>
      <xdr:nvSpPr>
        <xdr:cNvPr id="5" name="Text 2"/>
        <xdr:cNvSpPr/>
      </xdr:nvSpPr>
      <xdr:spPr>
        <a:xfrm>
          <a:off x="36792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7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9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2" activeCellId="0" sqref="Q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f aca="false">SIN(A1/20*PI())</f>
        <v>0</v>
      </c>
      <c r="D1" s="0" t="n">
        <v>0</v>
      </c>
      <c r="E1" s="0" t="n">
        <f aca="false">B1/5</f>
        <v>0</v>
      </c>
      <c r="F1" s="0" t="n">
        <v>0</v>
      </c>
      <c r="G1" s="0" t="n">
        <f aca="false">SIN(F1*PI()/5)</f>
        <v>0</v>
      </c>
      <c r="H1" s="0" t="n">
        <v>0</v>
      </c>
      <c r="I1" s="0" t="n">
        <v>0</v>
      </c>
      <c r="J1" s="0" t="n">
        <f aca="false">SIN(I1*PI()/10)</f>
        <v>0</v>
      </c>
      <c r="K1" s="0" t="n">
        <f aca="false">J1*0.7</f>
        <v>0</v>
      </c>
      <c r="L1" s="0" t="n">
        <v>0.216311896062463</v>
      </c>
      <c r="N1" s="0" t="n">
        <f aca="false">L1/0.7</f>
        <v>0.309016994374947</v>
      </c>
    </row>
    <row r="2" customFormat="false" ht="13.2" hidden="false" customHeight="false" outlineLevel="0" collapsed="false">
      <c r="A2" s="0" t="n">
        <v>0.5</v>
      </c>
      <c r="B2" s="0" t="n">
        <f aca="false">SIN(A2/20*PI())</f>
        <v>0.0784590957278449</v>
      </c>
      <c r="D2" s="0" t="n">
        <v>0</v>
      </c>
      <c r="E2" s="0" t="n">
        <f aca="false">B2/5</f>
        <v>0.015691819145569</v>
      </c>
      <c r="F2" s="0" t="n">
        <v>1</v>
      </c>
      <c r="G2" s="0" t="n">
        <f aca="false">SIN(F2*PI()/5)</f>
        <v>0.587785252292473</v>
      </c>
      <c r="H2" s="0" t="n">
        <v>0</v>
      </c>
      <c r="I2" s="0" t="n">
        <v>1</v>
      </c>
      <c r="J2" s="0" t="n">
        <f aca="false">SIN(I2*PI()/10)</f>
        <v>0.309016994374947</v>
      </c>
      <c r="K2" s="0" t="n">
        <f aca="false">J2*0.7</f>
        <v>0.216311896062463</v>
      </c>
      <c r="L2" s="0" t="n">
        <v>0.216311896062463</v>
      </c>
      <c r="N2" s="0" t="n">
        <f aca="false">L2/0.7</f>
        <v>0.309016994374947</v>
      </c>
      <c r="Q2" s="0" t="n">
        <f aca="false">10*LOG(1/((2/0.45)^2-1))</f>
        <v>-12.7307275498414</v>
      </c>
    </row>
    <row r="3" customFormat="false" ht="13.2" hidden="false" customHeight="false" outlineLevel="0" collapsed="false">
      <c r="A3" s="0" t="n">
        <v>1</v>
      </c>
      <c r="B3" s="0" t="n">
        <f aca="false">SIN(A3/20*PI())</f>
        <v>0.156434465040231</v>
      </c>
      <c r="D3" s="0" t="n">
        <v>0</v>
      </c>
      <c r="E3" s="0" t="n">
        <f aca="false">B3/5</f>
        <v>0.0312868930080462</v>
      </c>
      <c r="F3" s="0" t="n">
        <v>2</v>
      </c>
      <c r="G3" s="0" t="n">
        <f aca="false">SIN(F3*PI()/5)</f>
        <v>0.951056516295154</v>
      </c>
      <c r="H3" s="0" t="n">
        <v>0</v>
      </c>
      <c r="I3" s="0" t="n">
        <v>2</v>
      </c>
      <c r="J3" s="0" t="n">
        <f aca="false">SIN(I3*PI()/10)</f>
        <v>0.587785252292473</v>
      </c>
      <c r="K3" s="0" t="n">
        <f aca="false">J3*0.7</f>
        <v>0.411449676604731</v>
      </c>
      <c r="L3" s="0" t="n">
        <v>0.216311896062463</v>
      </c>
      <c r="M3" s="0" t="n">
        <v>0.566311896062463</v>
      </c>
      <c r="N3" s="0" t="n">
        <f aca="false">L3/0.7</f>
        <v>0.309016994374947</v>
      </c>
      <c r="O3" s="0" t="n">
        <f aca="false">M3/0.7</f>
        <v>0.809016994374947</v>
      </c>
    </row>
    <row r="4" customFormat="false" ht="13.2" hidden="false" customHeight="false" outlineLevel="0" collapsed="false">
      <c r="A4" s="0" t="n">
        <v>1.5</v>
      </c>
      <c r="B4" s="0" t="n">
        <f aca="false">SIN(A4/20*PI())</f>
        <v>0.233445363855905</v>
      </c>
      <c r="D4" s="0" t="n">
        <v>0</v>
      </c>
      <c r="E4" s="0" t="n">
        <f aca="false">B4/5</f>
        <v>0.0466890727711811</v>
      </c>
      <c r="F4" s="0" t="n">
        <v>3</v>
      </c>
      <c r="G4" s="0" t="n">
        <f aca="false">SIN(F4*PI()/5)</f>
        <v>0.951056516295154</v>
      </c>
      <c r="H4" s="0" t="n">
        <v>0</v>
      </c>
      <c r="I4" s="0" t="n">
        <v>3</v>
      </c>
      <c r="J4" s="0" t="n">
        <f aca="false">SIN(I4*PI()/10)</f>
        <v>0.809016994374948</v>
      </c>
      <c r="K4" s="0" t="n">
        <f aca="false">J4*0.7</f>
        <v>0.566311896062463</v>
      </c>
      <c r="M4" s="0" t="n">
        <v>0.566311896062463</v>
      </c>
      <c r="O4" s="0" t="n">
        <f aca="false">M4/0.7</f>
        <v>0.809016994374947</v>
      </c>
    </row>
    <row r="5" customFormat="false" ht="13.2" hidden="false" customHeight="false" outlineLevel="0" collapsed="false">
      <c r="A5" s="0" t="n">
        <v>2</v>
      </c>
      <c r="B5" s="0" t="n">
        <f aca="false">SIN(A5/20*PI())</f>
        <v>0.309016994374947</v>
      </c>
      <c r="D5" s="0" t="n">
        <v>0</v>
      </c>
      <c r="E5" s="0" t="n">
        <f aca="false">B5/5</f>
        <v>0.0618033988749895</v>
      </c>
      <c r="F5" s="0" t="n">
        <v>4</v>
      </c>
      <c r="G5" s="0" t="n">
        <f aca="false">SIN(F5*PI()/5)</f>
        <v>0.587785252292473</v>
      </c>
      <c r="H5" s="0" t="n">
        <v>0</v>
      </c>
      <c r="I5" s="0" t="n">
        <v>4</v>
      </c>
      <c r="J5" s="0" t="n">
        <f aca="false">SIN(I5*PI()/10)</f>
        <v>0.951056516295154</v>
      </c>
      <c r="K5" s="0" t="n">
        <f aca="false">J5*0.7</f>
        <v>0.665739561406607</v>
      </c>
      <c r="L5" s="0" t="n">
        <v>0.7</v>
      </c>
      <c r="M5" s="0" t="n">
        <v>0.566311896062463</v>
      </c>
      <c r="N5" s="0" t="n">
        <f aca="false">L5/0.7</f>
        <v>1</v>
      </c>
      <c r="O5" s="0" t="n">
        <f aca="false">M5/0.7</f>
        <v>0.809016994374947</v>
      </c>
    </row>
    <row r="6" customFormat="false" ht="13.2" hidden="false" customHeight="false" outlineLevel="0" collapsed="false">
      <c r="A6" s="0" t="n">
        <v>2.5</v>
      </c>
      <c r="B6" s="0" t="n">
        <f aca="false">SIN(A6/20*PI())</f>
        <v>0.38268343236509</v>
      </c>
      <c r="D6" s="0" t="n">
        <v>0</v>
      </c>
      <c r="E6" s="0" t="n">
        <f aca="false">B6/5</f>
        <v>0.076536686473018</v>
      </c>
      <c r="F6" s="0" t="n">
        <v>5</v>
      </c>
      <c r="G6" s="0" t="n">
        <f aca="false">SIN(F6*PI()/5)</f>
        <v>1.22464679914735E-016</v>
      </c>
      <c r="H6" s="0" t="n">
        <v>0</v>
      </c>
      <c r="I6" s="0" t="n">
        <v>5</v>
      </c>
      <c r="J6" s="0" t="n">
        <f aca="false">SIN(I6*PI()/10)</f>
        <v>1</v>
      </c>
      <c r="K6" s="0" t="n">
        <f aca="false">J6*0.7</f>
        <v>0.7</v>
      </c>
      <c r="L6" s="0" t="n">
        <v>0.7</v>
      </c>
      <c r="N6" s="0" t="n">
        <f aca="false">L6/0.7</f>
        <v>1</v>
      </c>
    </row>
    <row r="7" customFormat="false" ht="13.2" hidden="false" customHeight="false" outlineLevel="0" collapsed="false">
      <c r="A7" s="0" t="n">
        <v>3</v>
      </c>
      <c r="B7" s="0" t="n">
        <f aca="false">SIN(A7/20*PI())</f>
        <v>0.453990499739547</v>
      </c>
      <c r="D7" s="0" t="n">
        <v>0</v>
      </c>
      <c r="E7" s="0" t="n">
        <f aca="false">B7/5</f>
        <v>0.0907980999479094</v>
      </c>
      <c r="F7" s="0" t="n">
        <v>6</v>
      </c>
      <c r="G7" s="0" t="n">
        <f aca="false">SIN(F7*PI()/5)</f>
        <v>-0.587785252292473</v>
      </c>
      <c r="H7" s="0" t="n">
        <v>0</v>
      </c>
      <c r="I7" s="0" t="n">
        <v>6</v>
      </c>
      <c r="J7" s="0" t="n">
        <f aca="false">SIN(I7*PI()/10)</f>
        <v>0.951056516295154</v>
      </c>
      <c r="K7" s="0" t="n">
        <f aca="false">J7*0.7</f>
        <v>0.665739561406608</v>
      </c>
      <c r="L7" s="0" t="n">
        <v>0.7</v>
      </c>
      <c r="M7" s="0" t="n">
        <v>0.566311896062463</v>
      </c>
      <c r="N7" s="0" t="n">
        <f aca="false">L7/0.7</f>
        <v>1</v>
      </c>
      <c r="O7" s="0" t="n">
        <f aca="false">M7/0.7</f>
        <v>0.809016994374947</v>
      </c>
    </row>
    <row r="8" customFormat="false" ht="13.2" hidden="false" customHeight="false" outlineLevel="0" collapsed="false">
      <c r="A8" s="0" t="n">
        <v>3.5</v>
      </c>
      <c r="B8" s="0" t="n">
        <f aca="false">SIN(A8/20*PI())</f>
        <v>0.522498564715949</v>
      </c>
      <c r="D8" s="0" t="n">
        <v>0</v>
      </c>
      <c r="E8" s="0" t="n">
        <f aca="false">B8/5</f>
        <v>0.10449971294319</v>
      </c>
      <c r="F8" s="0" t="n">
        <v>7</v>
      </c>
      <c r="G8" s="0" t="n">
        <f aca="false">SIN(F8*PI()/5)</f>
        <v>-0.951056516295154</v>
      </c>
      <c r="H8" s="0" t="n">
        <v>0</v>
      </c>
      <c r="I8" s="0" t="n">
        <v>7</v>
      </c>
      <c r="J8" s="0" t="n">
        <f aca="false">SIN(I8*PI()/10)</f>
        <v>0.809016994374948</v>
      </c>
      <c r="K8" s="0" t="n">
        <f aca="false">J8*0.7</f>
        <v>0.566311896062463</v>
      </c>
      <c r="M8" s="0" t="n">
        <v>0.566311896062463</v>
      </c>
      <c r="O8" s="0" t="n">
        <f aca="false">M8/0.7</f>
        <v>0.809016994374947</v>
      </c>
    </row>
    <row r="9" customFormat="false" ht="13.2" hidden="false" customHeight="false" outlineLevel="0" collapsed="false">
      <c r="A9" s="0" t="n">
        <v>4</v>
      </c>
      <c r="B9" s="0" t="n">
        <f aca="false">SIN(A9/20*PI())</f>
        <v>0.587785252292473</v>
      </c>
      <c r="D9" s="0" t="n">
        <v>0</v>
      </c>
      <c r="E9" s="0" t="n">
        <f aca="false">B9/5</f>
        <v>0.117557050458495</v>
      </c>
      <c r="F9" s="0" t="n">
        <v>8</v>
      </c>
      <c r="G9" s="0" t="n">
        <f aca="false">SIN(F9*PI()/5)</f>
        <v>-0.951056516295154</v>
      </c>
      <c r="H9" s="0" t="n">
        <v>0</v>
      </c>
      <c r="I9" s="0" t="n">
        <v>8</v>
      </c>
      <c r="J9" s="0" t="n">
        <f aca="false">SIN(I9*PI()/10)</f>
        <v>0.587785252292473</v>
      </c>
      <c r="K9" s="0" t="n">
        <f aca="false">J9*0.7</f>
        <v>0.411449676604731</v>
      </c>
      <c r="L9" s="0" t="n">
        <v>0.216311896062463</v>
      </c>
      <c r="M9" s="0" t="n">
        <v>0.566311896062463</v>
      </c>
      <c r="N9" s="0" t="n">
        <f aca="false">L9/0.7</f>
        <v>0.309016994374948</v>
      </c>
      <c r="O9" s="0" t="n">
        <f aca="false">M9/0.7</f>
        <v>0.809016994374947</v>
      </c>
    </row>
    <row r="10" customFormat="false" ht="13.2" hidden="false" customHeight="false" outlineLevel="0" collapsed="false">
      <c r="A10" s="0" t="n">
        <v>4.5</v>
      </c>
      <c r="B10" s="0" t="n">
        <f aca="false">SIN(A10/20*PI())</f>
        <v>0.649448048330184</v>
      </c>
      <c r="C10" s="0" t="n">
        <v>0.649448048330184</v>
      </c>
      <c r="D10" s="0" t="n">
        <v>0</v>
      </c>
      <c r="E10" s="0" t="n">
        <f aca="false">B10/5</f>
        <v>0.129889609666037</v>
      </c>
      <c r="F10" s="0" t="n">
        <v>9</v>
      </c>
      <c r="G10" s="0" t="n">
        <f aca="false">SIN(F10*PI()/5)</f>
        <v>-0.587785252292473</v>
      </c>
      <c r="H10" s="0" t="n">
        <v>0</v>
      </c>
      <c r="I10" s="0" t="n">
        <v>9</v>
      </c>
      <c r="J10" s="0" t="n">
        <f aca="false">SIN(I10*PI()/10)</f>
        <v>0.309016994374948</v>
      </c>
      <c r="K10" s="0" t="n">
        <f aca="false">J10*0.7</f>
        <v>0.216311896062463</v>
      </c>
      <c r="L10" s="0" t="n">
        <v>0.216311896062463</v>
      </c>
      <c r="N10" s="0" t="n">
        <f aca="false">L10/0.7</f>
        <v>0.309016994374948</v>
      </c>
    </row>
    <row r="11" customFormat="false" ht="13.2" hidden="false" customHeight="false" outlineLevel="0" collapsed="false">
      <c r="A11" s="0" t="n">
        <v>5</v>
      </c>
      <c r="B11" s="0" t="n">
        <f aca="false">SIN(A11/20*PI())</f>
        <v>0.707106781186548</v>
      </c>
      <c r="C11" s="0" t="n">
        <v>0.707106781186548</v>
      </c>
      <c r="E11" s="0" t="n">
        <f aca="false">B11/5</f>
        <v>0.14142135623731</v>
      </c>
      <c r="F11" s="0" t="n">
        <v>10</v>
      </c>
      <c r="G11" s="0" t="n">
        <f aca="false">SIN(F11*PI()/5)</f>
        <v>-2.44929359829471E-016</v>
      </c>
      <c r="H11" s="0" t="n">
        <v>0</v>
      </c>
      <c r="I11" s="0" t="n">
        <v>10</v>
      </c>
      <c r="J11" s="0" t="n">
        <f aca="false">SIN(I11*PI()/10)</f>
        <v>1.22464679914735E-016</v>
      </c>
      <c r="K11" s="0" t="n">
        <f aca="false">J11*0.7</f>
        <v>8.57252759403147E-017</v>
      </c>
      <c r="L11" s="0" t="n">
        <v>0.216311896062463</v>
      </c>
      <c r="M11" s="0" t="n">
        <v>-0.216311896062463</v>
      </c>
      <c r="N11" s="0" t="n">
        <f aca="false">L11/0.7</f>
        <v>0.309016994374948</v>
      </c>
      <c r="O11" s="0" t="n">
        <f aca="false">M11/0.7</f>
        <v>-0.309016994374947</v>
      </c>
    </row>
    <row r="12" customFormat="false" ht="13.2" hidden="false" customHeight="false" outlineLevel="0" collapsed="false">
      <c r="A12" s="0" t="n">
        <v>5.5</v>
      </c>
      <c r="B12" s="0" t="n">
        <f aca="false">SIN(A12/20*PI())</f>
        <v>0.760405965600031</v>
      </c>
      <c r="C12" s="0" t="n">
        <v>0.760405965600031</v>
      </c>
      <c r="D12" s="0" t="n">
        <v>0</v>
      </c>
      <c r="E12" s="0" t="n">
        <f aca="false">B12/5</f>
        <v>0.152081193120006</v>
      </c>
      <c r="I12" s="0" t="n">
        <v>11</v>
      </c>
      <c r="J12" s="0" t="n">
        <f aca="false">SIN(I12*PI()/10)</f>
        <v>-0.309016994374947</v>
      </c>
      <c r="K12" s="0" t="n">
        <f aca="false">J12*0.7</f>
        <v>-0.216311896062463</v>
      </c>
      <c r="M12" s="0" t="n">
        <v>-0.216311896062463</v>
      </c>
      <c r="O12" s="0" t="n">
        <f aca="false">M12/0.7</f>
        <v>-0.309016994374947</v>
      </c>
    </row>
    <row r="13" customFormat="false" ht="13.2" hidden="false" customHeight="false" outlineLevel="0" collapsed="false">
      <c r="A13" s="0" t="n">
        <v>6</v>
      </c>
      <c r="B13" s="0" t="n">
        <f aca="false">SIN(A13/20*PI())</f>
        <v>0.809016994374948</v>
      </c>
      <c r="D13" s="0" t="n">
        <v>0</v>
      </c>
      <c r="E13" s="0" t="n">
        <f aca="false">B13/5</f>
        <v>0.161803398874989</v>
      </c>
      <c r="I13" s="0" t="n">
        <v>12</v>
      </c>
      <c r="J13" s="0" t="n">
        <f aca="false">SIN(I13*PI()/10)</f>
        <v>-0.587785252292473</v>
      </c>
      <c r="K13" s="0" t="n">
        <f aca="false">J13*0.7</f>
        <v>-0.411449676604731</v>
      </c>
      <c r="L13" s="0" t="n">
        <v>-0.566311896062463</v>
      </c>
      <c r="M13" s="0" t="n">
        <v>-0.216311896062463</v>
      </c>
      <c r="N13" s="0" t="n">
        <f aca="false">L13/0.7</f>
        <v>-0.809016994374947</v>
      </c>
      <c r="O13" s="0" t="n">
        <f aca="false">M13/0.7</f>
        <v>-0.309016994374947</v>
      </c>
    </row>
    <row r="14" customFormat="false" ht="13.2" hidden="false" customHeight="false" outlineLevel="0" collapsed="false">
      <c r="A14" s="0" t="n">
        <v>6.5</v>
      </c>
      <c r="B14" s="0" t="n">
        <f aca="false">SIN(A14/20*PI())</f>
        <v>0.852640164354092</v>
      </c>
      <c r="D14" s="0" t="n">
        <v>0</v>
      </c>
      <c r="E14" s="0" t="n">
        <f aca="false">B14/5</f>
        <v>0.170528032870818</v>
      </c>
      <c r="I14" s="0" t="n">
        <v>13</v>
      </c>
      <c r="J14" s="0" t="n">
        <f aca="false">SIN(I14*PI()/10)</f>
        <v>-0.809016994374947</v>
      </c>
      <c r="K14" s="0" t="n">
        <f aca="false">J14*0.7</f>
        <v>-0.566311896062463</v>
      </c>
      <c r="L14" s="0" t="n">
        <v>-0.566311896062463</v>
      </c>
      <c r="N14" s="0" t="n">
        <f aca="false">L14/0.7</f>
        <v>-0.809016994374947</v>
      </c>
    </row>
    <row r="15" customFormat="false" ht="13.2" hidden="false" customHeight="false" outlineLevel="0" collapsed="false">
      <c r="A15" s="0" t="n">
        <v>7</v>
      </c>
      <c r="B15" s="0" t="n">
        <f aca="false">SIN(A15/20*PI())</f>
        <v>0.891006524188368</v>
      </c>
      <c r="D15" s="0" t="n">
        <v>0</v>
      </c>
      <c r="E15" s="0" t="n">
        <f aca="false">B15/5</f>
        <v>0.178201304837674</v>
      </c>
      <c r="I15" s="0" t="n">
        <v>14</v>
      </c>
      <c r="J15" s="0" t="n">
        <f aca="false">SIN(I15*PI()/10)</f>
        <v>-0.951056516295154</v>
      </c>
      <c r="K15" s="0" t="n">
        <f aca="false">J15*0.7</f>
        <v>-0.665739561406607</v>
      </c>
      <c r="L15" s="0" t="n">
        <v>-0.566311896062463</v>
      </c>
      <c r="M15" s="0" t="n">
        <v>-0.7</v>
      </c>
      <c r="N15" s="0" t="n">
        <f aca="false">L15/0.7</f>
        <v>-0.809016994374947</v>
      </c>
      <c r="O15" s="0" t="n">
        <f aca="false">M15/0.7</f>
        <v>-1</v>
      </c>
    </row>
    <row r="16" customFormat="false" ht="13.2" hidden="false" customHeight="false" outlineLevel="0" collapsed="false">
      <c r="A16" s="0" t="n">
        <v>7.5</v>
      </c>
      <c r="B16" s="0" t="n">
        <f aca="false">SIN(A16/20*PI())</f>
        <v>0.923879532511287</v>
      </c>
      <c r="D16" s="0" t="n">
        <v>0</v>
      </c>
      <c r="E16" s="0" t="n">
        <f aca="false">B16/5</f>
        <v>0.184775906502257</v>
      </c>
      <c r="I16" s="0" t="n">
        <v>15</v>
      </c>
      <c r="J16" s="0" t="n">
        <f aca="false">SIN(I16*PI()/10)</f>
        <v>-1</v>
      </c>
      <c r="K16" s="0" t="n">
        <f aca="false">J16*0.7</f>
        <v>-0.7</v>
      </c>
      <c r="M16" s="0" t="n">
        <v>-0.7</v>
      </c>
      <c r="O16" s="0" t="n">
        <f aca="false">M16/0.7</f>
        <v>-1</v>
      </c>
    </row>
    <row r="17" customFormat="false" ht="13.2" hidden="false" customHeight="false" outlineLevel="0" collapsed="false">
      <c r="A17" s="0" t="n">
        <v>8</v>
      </c>
      <c r="B17" s="0" t="n">
        <f aca="false">SIN(A17/20*PI())</f>
        <v>0.951056516295154</v>
      </c>
      <c r="D17" s="0" t="n">
        <v>0</v>
      </c>
      <c r="E17" s="0" t="n">
        <f aca="false">B17/5</f>
        <v>0.190211303259031</v>
      </c>
      <c r="I17" s="0" t="n">
        <v>16</v>
      </c>
      <c r="J17" s="0" t="n">
        <f aca="false">SIN(I17*PI()/10)</f>
        <v>-0.951056516295154</v>
      </c>
      <c r="K17" s="0" t="n">
        <f aca="false">J17*0.7</f>
        <v>-0.665739561406608</v>
      </c>
      <c r="L17" s="0" t="n">
        <v>-0.566311896062463</v>
      </c>
      <c r="M17" s="0" t="n">
        <v>-0.7</v>
      </c>
      <c r="N17" s="0" t="n">
        <f aca="false">L17/0.7</f>
        <v>-0.809016994374948</v>
      </c>
      <c r="O17" s="0" t="n">
        <f aca="false">M17/0.7</f>
        <v>-1</v>
      </c>
    </row>
    <row r="18" customFormat="false" ht="13.2" hidden="false" customHeight="false" outlineLevel="0" collapsed="false">
      <c r="A18" s="0" t="n">
        <v>8.5</v>
      </c>
      <c r="B18" s="0" t="n">
        <f aca="false">SIN(A18/20*PI())</f>
        <v>0.972369920397677</v>
      </c>
      <c r="D18" s="0" t="n">
        <v>0</v>
      </c>
      <c r="E18" s="0" t="n">
        <f aca="false">B18/5</f>
        <v>0.194473984079535</v>
      </c>
      <c r="I18" s="0" t="n">
        <v>17</v>
      </c>
      <c r="J18" s="0" t="n">
        <f aca="false">SIN(I18*PI()/10)</f>
        <v>-0.809016994374948</v>
      </c>
      <c r="K18" s="0" t="n">
        <f aca="false">J18*0.7</f>
        <v>-0.566311896062463</v>
      </c>
      <c r="L18" s="0" t="n">
        <v>-0.566311896062463</v>
      </c>
      <c r="N18" s="0" t="n">
        <f aca="false">L18/0.7</f>
        <v>-0.809016994374948</v>
      </c>
    </row>
    <row r="19" customFormat="false" ht="13.2" hidden="false" customHeight="false" outlineLevel="0" collapsed="false">
      <c r="A19" s="0" t="n">
        <v>9</v>
      </c>
      <c r="B19" s="0" t="n">
        <f aca="false">SIN(A19/20*PI())</f>
        <v>0.987688340595138</v>
      </c>
      <c r="D19" s="0" t="n">
        <v>0</v>
      </c>
      <c r="E19" s="0" t="n">
        <f aca="false">B19/5</f>
        <v>0.197537668119028</v>
      </c>
      <c r="I19" s="0" t="n">
        <v>18</v>
      </c>
      <c r="J19" s="0" t="n">
        <f aca="false">SIN(I19*PI()/10)</f>
        <v>-0.587785252292473</v>
      </c>
      <c r="K19" s="0" t="n">
        <f aca="false">J19*0.7</f>
        <v>-0.411449676604731</v>
      </c>
      <c r="L19" s="0" t="n">
        <v>-0.566311896062463</v>
      </c>
      <c r="M19" s="0" t="n">
        <v>-0.216311896062463</v>
      </c>
      <c r="N19" s="0" t="n">
        <f aca="false">L19/0.7</f>
        <v>-0.809016994374948</v>
      </c>
      <c r="O19" s="0" t="n">
        <f aca="false">M19/0.7</f>
        <v>-0.309016994374948</v>
      </c>
    </row>
    <row r="20" customFormat="false" ht="13.2" hidden="false" customHeight="false" outlineLevel="0" collapsed="false">
      <c r="A20" s="0" t="n">
        <v>9.5</v>
      </c>
      <c r="B20" s="0" t="n">
        <f aca="false">SIN(A20/20*PI())</f>
        <v>0.996917333733128</v>
      </c>
      <c r="D20" s="0" t="n">
        <v>0</v>
      </c>
      <c r="E20" s="0" t="n">
        <f aca="false">B20/5</f>
        <v>0.199383466746626</v>
      </c>
      <c r="I20" s="0" t="n">
        <v>19</v>
      </c>
      <c r="J20" s="0" t="n">
        <f aca="false">SIN(I20*PI()/10)</f>
        <v>-0.309016994374948</v>
      </c>
      <c r="K20" s="0" t="n">
        <f aca="false">J20*0.7</f>
        <v>-0.216311896062463</v>
      </c>
      <c r="M20" s="0" t="n">
        <v>-0.216311896062463</v>
      </c>
      <c r="O20" s="0" t="n">
        <f aca="false">M20/0.7</f>
        <v>-0.309016994374948</v>
      </c>
    </row>
    <row r="21" customFormat="false" ht="13.2" hidden="false" customHeight="false" outlineLevel="0" collapsed="false">
      <c r="A21" s="0" t="n">
        <v>10</v>
      </c>
      <c r="B21" s="0" t="n">
        <f aca="false">SIN(A21/20*PI())</f>
        <v>1</v>
      </c>
      <c r="D21" s="0" t="n">
        <v>0</v>
      </c>
      <c r="E21" s="0" t="n">
        <f aca="false">B21/5</f>
        <v>0.2</v>
      </c>
      <c r="I21" s="0" t="n">
        <v>20</v>
      </c>
      <c r="J21" s="0" t="n">
        <f aca="false">SIN(I21*PI()/10)</f>
        <v>-2.44929359829471E-016</v>
      </c>
      <c r="K21" s="0" t="n">
        <f aca="false">J21*0.7</f>
        <v>-1.71450551880629E-016</v>
      </c>
      <c r="M21" s="0" t="n">
        <v>-0.216311896062463</v>
      </c>
      <c r="O21" s="0" t="n">
        <f aca="false">M21/0.7</f>
        <v>-0.309016994374948</v>
      </c>
    </row>
    <row r="22" customFormat="false" ht="13.2" hidden="false" customHeight="false" outlineLevel="0" collapsed="false">
      <c r="A22" s="0" t="n">
        <v>10.5</v>
      </c>
      <c r="B22" s="0" t="n">
        <f aca="false">SIN(A22/20*PI())</f>
        <v>0.996917333733128</v>
      </c>
      <c r="D22" s="0" t="n">
        <v>0</v>
      </c>
      <c r="E22" s="0" t="n">
        <f aca="false">B22/5</f>
        <v>0.199383466746626</v>
      </c>
    </row>
    <row r="23" customFormat="false" ht="13.2" hidden="false" customHeight="false" outlineLevel="0" collapsed="false">
      <c r="A23" s="0" t="n">
        <v>11</v>
      </c>
      <c r="B23" s="0" t="n">
        <f aca="false">SIN(A23/20*PI())</f>
        <v>0.987688340595138</v>
      </c>
      <c r="D23" s="0" t="n">
        <v>0</v>
      </c>
      <c r="E23" s="0" t="n">
        <f aca="false">B23/5</f>
        <v>0.197537668119028</v>
      </c>
    </row>
    <row r="24" customFormat="false" ht="13.2" hidden="false" customHeight="false" outlineLevel="0" collapsed="false">
      <c r="A24" s="0" t="n">
        <v>11.5</v>
      </c>
      <c r="B24" s="0" t="n">
        <f aca="false">SIN(A24/20*PI())</f>
        <v>0.972369920397677</v>
      </c>
      <c r="D24" s="0" t="n">
        <v>0</v>
      </c>
      <c r="E24" s="0" t="n">
        <f aca="false">B24/5</f>
        <v>0.194473984079535</v>
      </c>
    </row>
    <row r="25" customFormat="false" ht="13.2" hidden="false" customHeight="false" outlineLevel="0" collapsed="false">
      <c r="A25" s="0" t="n">
        <v>12</v>
      </c>
      <c r="B25" s="0" t="n">
        <f aca="false">SIN(A25/20*PI())</f>
        <v>0.951056516295154</v>
      </c>
      <c r="D25" s="0" t="n">
        <v>0</v>
      </c>
      <c r="E25" s="0" t="n">
        <f aca="false">B25/5</f>
        <v>0.190211303259031</v>
      </c>
    </row>
    <row r="26" customFormat="false" ht="13.2" hidden="false" customHeight="false" outlineLevel="0" collapsed="false">
      <c r="A26" s="0" t="n">
        <v>12.5</v>
      </c>
      <c r="B26" s="0" t="n">
        <f aca="false">SIN(A26/20*PI())</f>
        <v>0.923879532511287</v>
      </c>
      <c r="D26" s="0" t="n">
        <v>0</v>
      </c>
      <c r="E26" s="0" t="n">
        <f aca="false">B26/5</f>
        <v>0.184775906502257</v>
      </c>
    </row>
    <row r="27" customFormat="false" ht="13.2" hidden="false" customHeight="false" outlineLevel="0" collapsed="false">
      <c r="A27" s="0" t="n">
        <v>13</v>
      </c>
      <c r="B27" s="0" t="n">
        <f aca="false">SIN(A27/20*PI())</f>
        <v>0.891006524188368</v>
      </c>
      <c r="D27" s="0" t="n">
        <v>0</v>
      </c>
      <c r="E27" s="0" t="n">
        <f aca="false">B27/5</f>
        <v>0.178201304837674</v>
      </c>
    </row>
    <row r="28" customFormat="false" ht="13.2" hidden="false" customHeight="false" outlineLevel="0" collapsed="false">
      <c r="A28" s="0" t="n">
        <v>13.5</v>
      </c>
      <c r="B28" s="0" t="n">
        <f aca="false">SIN(A28/20*PI())</f>
        <v>0.852640164354092</v>
      </c>
      <c r="D28" s="0" t="n">
        <v>0</v>
      </c>
      <c r="E28" s="0" t="n">
        <f aca="false">B28/5</f>
        <v>0.170528032870818</v>
      </c>
    </row>
    <row r="29" customFormat="false" ht="13.2" hidden="false" customHeight="false" outlineLevel="0" collapsed="false">
      <c r="A29" s="0" t="n">
        <v>14</v>
      </c>
      <c r="B29" s="0" t="n">
        <f aca="false">SIN(A29/20*PI())</f>
        <v>0.809016994374948</v>
      </c>
      <c r="D29" s="0" t="n">
        <v>0</v>
      </c>
      <c r="E29" s="0" t="n">
        <f aca="false">B29/5</f>
        <v>0.161803398874989</v>
      </c>
    </row>
    <row r="30" customFormat="false" ht="13.2" hidden="false" customHeight="false" outlineLevel="0" collapsed="false">
      <c r="A30" s="0" t="n">
        <v>14.5</v>
      </c>
      <c r="B30" s="0" t="n">
        <f aca="false">SIN(A30/20*PI())</f>
        <v>0.760405965600031</v>
      </c>
      <c r="C30" s="0" t="n">
        <v>0.760405965600031</v>
      </c>
      <c r="D30" s="0" t="n">
        <v>0</v>
      </c>
      <c r="E30" s="0" t="n">
        <f aca="false">B30/5</f>
        <v>0.152081193120006</v>
      </c>
    </row>
    <row r="31" customFormat="false" ht="13.2" hidden="false" customHeight="false" outlineLevel="0" collapsed="false">
      <c r="A31" s="0" t="n">
        <v>15</v>
      </c>
      <c r="B31" s="0" t="n">
        <f aca="false">SIN(A31/20*PI())</f>
        <v>0.707106781186548</v>
      </c>
      <c r="C31" s="0" t="n">
        <v>0.707106781186548</v>
      </c>
      <c r="E31" s="0" t="n">
        <f aca="false">B31/5</f>
        <v>0.14142135623731</v>
      </c>
    </row>
    <row r="32" customFormat="false" ht="13.2" hidden="false" customHeight="false" outlineLevel="0" collapsed="false">
      <c r="A32" s="0" t="n">
        <v>15.5</v>
      </c>
      <c r="B32" s="0" t="n">
        <f aca="false">SIN(A32/20*PI())</f>
        <v>0.649448048330184</v>
      </c>
      <c r="C32" s="0" t="n">
        <v>0.649448048330184</v>
      </c>
      <c r="D32" s="0" t="n">
        <v>0</v>
      </c>
      <c r="E32" s="0" t="n">
        <f aca="false">B32/5</f>
        <v>0.129889609666037</v>
      </c>
    </row>
    <row r="33" customFormat="false" ht="13.2" hidden="false" customHeight="false" outlineLevel="0" collapsed="false">
      <c r="A33" s="0" t="n">
        <v>16</v>
      </c>
      <c r="B33" s="0" t="n">
        <f aca="false">SIN(A33/20*PI())</f>
        <v>0.587785252292473</v>
      </c>
      <c r="D33" s="0" t="n">
        <v>0</v>
      </c>
      <c r="E33" s="0" t="n">
        <f aca="false">B33/5</f>
        <v>0.117557050458495</v>
      </c>
    </row>
    <row r="34" customFormat="false" ht="13.2" hidden="false" customHeight="false" outlineLevel="0" collapsed="false">
      <c r="A34" s="0" t="n">
        <v>16.5</v>
      </c>
      <c r="B34" s="0" t="n">
        <f aca="false">SIN(A34/20*PI())</f>
        <v>0.522498564715949</v>
      </c>
      <c r="D34" s="0" t="n">
        <v>0</v>
      </c>
      <c r="E34" s="0" t="n">
        <f aca="false">B34/5</f>
        <v>0.10449971294319</v>
      </c>
    </row>
    <row r="35" customFormat="false" ht="13.2" hidden="false" customHeight="false" outlineLevel="0" collapsed="false">
      <c r="A35" s="0" t="n">
        <v>17</v>
      </c>
      <c r="B35" s="0" t="n">
        <f aca="false">SIN(A35/20*PI())</f>
        <v>0.453990499739547</v>
      </c>
      <c r="D35" s="0" t="n">
        <v>0</v>
      </c>
      <c r="E35" s="0" t="n">
        <f aca="false">B35/5</f>
        <v>0.0907980999479094</v>
      </c>
    </row>
    <row r="36" customFormat="false" ht="13.2" hidden="false" customHeight="false" outlineLevel="0" collapsed="false">
      <c r="A36" s="0" t="n">
        <v>17.5</v>
      </c>
      <c r="B36" s="0" t="n">
        <f aca="false">SIN(A36/20*PI())</f>
        <v>0.38268343236509</v>
      </c>
      <c r="D36" s="0" t="n">
        <v>0</v>
      </c>
      <c r="E36" s="0" t="n">
        <f aca="false">B36/5</f>
        <v>0.076536686473018</v>
      </c>
    </row>
    <row r="37" customFormat="false" ht="13.2" hidden="false" customHeight="false" outlineLevel="0" collapsed="false">
      <c r="A37" s="0" t="n">
        <v>18</v>
      </c>
      <c r="B37" s="0" t="n">
        <f aca="false">SIN(A37/20*PI())</f>
        <v>0.309016994374948</v>
      </c>
      <c r="D37" s="0" t="n">
        <v>0</v>
      </c>
      <c r="E37" s="0" t="n">
        <f aca="false">B37/5</f>
        <v>0.0618033988749895</v>
      </c>
    </row>
    <row r="38" customFormat="false" ht="13.2" hidden="false" customHeight="false" outlineLevel="0" collapsed="false">
      <c r="A38" s="0" t="n">
        <v>18.5</v>
      </c>
      <c r="B38" s="0" t="n">
        <f aca="false">SIN(A38/20*PI())</f>
        <v>0.233445363855906</v>
      </c>
      <c r="D38" s="0" t="n">
        <v>0</v>
      </c>
      <c r="E38" s="0" t="n">
        <f aca="false">B38/5</f>
        <v>0.0466890727711811</v>
      </c>
    </row>
    <row r="39" customFormat="false" ht="13.2" hidden="false" customHeight="false" outlineLevel="0" collapsed="false">
      <c r="A39" s="0" t="n">
        <v>19</v>
      </c>
      <c r="B39" s="0" t="n">
        <f aca="false">SIN(A39/20*PI())</f>
        <v>0.156434465040231</v>
      </c>
      <c r="D39" s="0" t="n">
        <v>0</v>
      </c>
      <c r="E39" s="0" t="n">
        <f aca="false">B39/5</f>
        <v>0.0312868930080462</v>
      </c>
    </row>
    <row r="40" customFormat="false" ht="13.2" hidden="false" customHeight="false" outlineLevel="0" collapsed="false">
      <c r="A40" s="0" t="n">
        <v>19.5</v>
      </c>
      <c r="B40" s="0" t="n">
        <f aca="false">SIN(A40/20*PI())</f>
        <v>0.0784590957278451</v>
      </c>
      <c r="D40" s="0" t="n">
        <v>0</v>
      </c>
      <c r="E40" s="0" t="n">
        <f aca="false">B40/5</f>
        <v>0.015691819145569</v>
      </c>
    </row>
    <row r="41" customFormat="false" ht="13.2" hidden="false" customHeight="false" outlineLevel="0" collapsed="false">
      <c r="A41" s="0" t="n">
        <v>20</v>
      </c>
      <c r="B41" s="0" t="n">
        <f aca="false">SIN(A41/20*PI())</f>
        <v>1.22464679914735E-016</v>
      </c>
      <c r="D41" s="0" t="n">
        <v>0</v>
      </c>
      <c r="E41" s="0" t="n">
        <f aca="false">B41/5</f>
        <v>2.44929359829471E-017</v>
      </c>
    </row>
    <row r="42" customFormat="false" ht="13.2" hidden="false" customHeight="false" outlineLevel="0" collapsed="false">
      <c r="A42" s="0" t="n">
        <v>20.5</v>
      </c>
      <c r="B42" s="0" t="n">
        <f aca="false">SIN(A42/20*PI())</f>
        <v>-0.0784590957278444</v>
      </c>
      <c r="D42" s="0" t="n">
        <v>0</v>
      </c>
      <c r="E42" s="0" t="n">
        <f aca="false">B42/5</f>
        <v>-0.0156918191455689</v>
      </c>
    </row>
    <row r="43" customFormat="false" ht="13.2" hidden="false" customHeight="false" outlineLevel="0" collapsed="false">
      <c r="A43" s="0" t="n">
        <v>21</v>
      </c>
      <c r="B43" s="0" t="n">
        <f aca="false">SIN(A43/20*PI())</f>
        <v>-0.156434465040231</v>
      </c>
      <c r="D43" s="0" t="n">
        <v>0</v>
      </c>
      <c r="E43" s="0" t="n">
        <f aca="false">B43/5</f>
        <v>-0.0312868930080461</v>
      </c>
    </row>
    <row r="44" customFormat="false" ht="13.2" hidden="false" customHeight="false" outlineLevel="0" collapsed="false">
      <c r="A44" s="0" t="n">
        <v>21.5</v>
      </c>
      <c r="B44" s="0" t="n">
        <f aca="false">SIN(A44/20*PI())</f>
        <v>-0.233445363855905</v>
      </c>
      <c r="D44" s="0" t="n">
        <v>0</v>
      </c>
      <c r="E44" s="0" t="n">
        <f aca="false">B44/5</f>
        <v>-0.0466890727711811</v>
      </c>
    </row>
    <row r="45" customFormat="false" ht="13.2" hidden="false" customHeight="false" outlineLevel="0" collapsed="false">
      <c r="A45" s="0" t="n">
        <v>22</v>
      </c>
      <c r="B45" s="0" t="n">
        <f aca="false">SIN(A45/20*PI())</f>
        <v>-0.309016994374948</v>
      </c>
      <c r="D45" s="0" t="n">
        <v>0</v>
      </c>
      <c r="E45" s="0" t="n">
        <f aca="false">B45/5</f>
        <v>-0.0618033988749896</v>
      </c>
    </row>
    <row r="46" customFormat="false" ht="13.2" hidden="false" customHeight="false" outlineLevel="0" collapsed="false">
      <c r="A46" s="0" t="n">
        <v>22.5</v>
      </c>
      <c r="B46" s="0" t="n">
        <f aca="false">SIN(A46/20*PI())</f>
        <v>-0.38268343236509</v>
      </c>
      <c r="D46" s="0" t="n">
        <v>0</v>
      </c>
      <c r="E46" s="0" t="n">
        <f aca="false">B46/5</f>
        <v>-0.0765366864730179</v>
      </c>
    </row>
    <row r="47" customFormat="false" ht="13.2" hidden="false" customHeight="false" outlineLevel="0" collapsed="false">
      <c r="A47" s="0" t="n">
        <v>23</v>
      </c>
      <c r="B47" s="0" t="n">
        <f aca="false">SIN(A47/20*PI())</f>
        <v>-0.453990499739546</v>
      </c>
      <c r="D47" s="0" t="n">
        <v>0</v>
      </c>
      <c r="E47" s="0" t="n">
        <f aca="false">B47/5</f>
        <v>-0.0907980999479092</v>
      </c>
    </row>
    <row r="48" customFormat="false" ht="13.2" hidden="false" customHeight="false" outlineLevel="0" collapsed="false">
      <c r="A48" s="0" t="n">
        <v>23.5</v>
      </c>
      <c r="B48" s="0" t="n">
        <f aca="false">SIN(A48/20*PI())</f>
        <v>-0.522498564715949</v>
      </c>
      <c r="D48" s="0" t="n">
        <v>0</v>
      </c>
      <c r="E48" s="0" t="n">
        <f aca="false">B48/5</f>
        <v>-0.10449971294319</v>
      </c>
    </row>
    <row r="49" customFormat="false" ht="13.2" hidden="false" customHeight="false" outlineLevel="0" collapsed="false">
      <c r="A49" s="0" t="n">
        <v>24</v>
      </c>
      <c r="B49" s="0" t="n">
        <f aca="false">SIN(A49/20*PI())</f>
        <v>-0.587785252292473</v>
      </c>
      <c r="D49" s="0" t="n">
        <v>0</v>
      </c>
      <c r="E49" s="0" t="n">
        <f aca="false">B49/5</f>
        <v>-0.117557050458495</v>
      </c>
    </row>
    <row r="50" customFormat="false" ht="13.2" hidden="false" customHeight="false" outlineLevel="0" collapsed="false">
      <c r="A50" s="0" t="n">
        <v>24.5</v>
      </c>
      <c r="B50" s="0" t="n">
        <f aca="false">SIN(A50/20*PI())</f>
        <v>-0.649448048330184</v>
      </c>
      <c r="C50" s="0" t="n">
        <v>-0.649448048330184</v>
      </c>
      <c r="D50" s="0" t="n">
        <v>0</v>
      </c>
      <c r="E50" s="0" t="n">
        <f aca="false">B50/5</f>
        <v>-0.129889609666037</v>
      </c>
    </row>
    <row r="51" customFormat="false" ht="13.2" hidden="false" customHeight="false" outlineLevel="0" collapsed="false">
      <c r="A51" s="0" t="n">
        <v>25</v>
      </c>
      <c r="B51" s="0" t="n">
        <f aca="false">SIN(A51/20*PI())</f>
        <v>-0.707106781186548</v>
      </c>
      <c r="C51" s="0" t="n">
        <v>-0.707106781186548</v>
      </c>
      <c r="E51" s="0" t="n">
        <f aca="false">B51/5</f>
        <v>-0.14142135623731</v>
      </c>
    </row>
    <row r="52" customFormat="false" ht="13.2" hidden="false" customHeight="false" outlineLevel="0" collapsed="false">
      <c r="A52" s="0" t="n">
        <v>25.5</v>
      </c>
      <c r="B52" s="0" t="n">
        <f aca="false">SIN(A52/20*PI())</f>
        <v>-0.760405965600031</v>
      </c>
      <c r="C52" s="0" t="n">
        <v>-0.760405965600031</v>
      </c>
      <c r="D52" s="0" t="n">
        <v>0</v>
      </c>
      <c r="E52" s="0" t="n">
        <f aca="false">B52/5</f>
        <v>-0.152081193120006</v>
      </c>
    </row>
    <row r="53" customFormat="false" ht="13.2" hidden="false" customHeight="false" outlineLevel="0" collapsed="false">
      <c r="A53" s="0" t="n">
        <v>26</v>
      </c>
      <c r="B53" s="0" t="n">
        <f aca="false">SIN(A53/20*PI())</f>
        <v>-0.809016994374947</v>
      </c>
      <c r="D53" s="0" t="n">
        <v>0</v>
      </c>
      <c r="E53" s="0" t="n">
        <f aca="false">B53/5</f>
        <v>-0.161803398874989</v>
      </c>
    </row>
    <row r="54" customFormat="false" ht="13.2" hidden="false" customHeight="false" outlineLevel="0" collapsed="false">
      <c r="A54" s="0" t="n">
        <v>26.5</v>
      </c>
      <c r="B54" s="0" t="n">
        <f aca="false">SIN(A54/20*PI())</f>
        <v>-0.852640164354092</v>
      </c>
      <c r="D54" s="0" t="n">
        <v>0</v>
      </c>
      <c r="E54" s="0" t="n">
        <f aca="false">B54/5</f>
        <v>-0.170528032870818</v>
      </c>
    </row>
    <row r="55" customFormat="false" ht="13.2" hidden="false" customHeight="false" outlineLevel="0" collapsed="false">
      <c r="A55" s="0" t="n">
        <v>27</v>
      </c>
      <c r="B55" s="0" t="n">
        <f aca="false">SIN(A55/20*PI())</f>
        <v>-0.891006524188368</v>
      </c>
      <c r="D55" s="0" t="n">
        <v>0</v>
      </c>
      <c r="E55" s="0" t="n">
        <f aca="false">B55/5</f>
        <v>-0.178201304837674</v>
      </c>
    </row>
    <row r="56" customFormat="false" ht="13.2" hidden="false" customHeight="false" outlineLevel="0" collapsed="false">
      <c r="A56" s="0" t="n">
        <v>27.5</v>
      </c>
      <c r="B56" s="0" t="n">
        <f aca="false">SIN(A56/20*PI())</f>
        <v>-0.923879532511287</v>
      </c>
      <c r="D56" s="0" t="n">
        <v>0</v>
      </c>
      <c r="E56" s="0" t="n">
        <f aca="false">B56/5</f>
        <v>-0.184775906502257</v>
      </c>
    </row>
    <row r="57" customFormat="false" ht="13.2" hidden="false" customHeight="false" outlineLevel="0" collapsed="false">
      <c r="A57" s="0" t="n">
        <v>28</v>
      </c>
      <c r="B57" s="0" t="n">
        <f aca="false">SIN(A57/20*PI())</f>
        <v>-0.951056516295154</v>
      </c>
      <c r="D57" s="0" t="n">
        <v>0</v>
      </c>
      <c r="E57" s="0" t="n">
        <f aca="false">B57/5</f>
        <v>-0.190211303259031</v>
      </c>
    </row>
    <row r="58" customFormat="false" ht="13.2" hidden="false" customHeight="false" outlineLevel="0" collapsed="false">
      <c r="A58" s="0" t="n">
        <v>28.5</v>
      </c>
      <c r="B58" s="0" t="n">
        <f aca="false">SIN(A58/20*PI())</f>
        <v>-0.972369920397677</v>
      </c>
      <c r="D58" s="0" t="n">
        <v>0</v>
      </c>
      <c r="E58" s="0" t="n">
        <f aca="false">B58/5</f>
        <v>-0.194473984079535</v>
      </c>
    </row>
    <row r="59" customFormat="false" ht="13.2" hidden="false" customHeight="false" outlineLevel="0" collapsed="false">
      <c r="A59" s="0" t="n">
        <v>29</v>
      </c>
      <c r="B59" s="0" t="n">
        <f aca="false">SIN(A59/20*PI())</f>
        <v>-0.987688340595138</v>
      </c>
      <c r="D59" s="0" t="n">
        <v>0</v>
      </c>
      <c r="E59" s="0" t="n">
        <f aca="false">B59/5</f>
        <v>-0.197537668119028</v>
      </c>
    </row>
    <row r="60" customFormat="false" ht="13.2" hidden="false" customHeight="false" outlineLevel="0" collapsed="false">
      <c r="A60" s="0" t="n">
        <v>29.5</v>
      </c>
      <c r="B60" s="0" t="n">
        <f aca="false">SIN(A60/20*PI())</f>
        <v>-0.996917333733128</v>
      </c>
      <c r="D60" s="0" t="n">
        <v>0</v>
      </c>
      <c r="E60" s="0" t="n">
        <f aca="false">B60/5</f>
        <v>-0.199383466746626</v>
      </c>
    </row>
    <row r="61" customFormat="false" ht="13.2" hidden="false" customHeight="false" outlineLevel="0" collapsed="false">
      <c r="A61" s="0" t="n">
        <v>30</v>
      </c>
      <c r="B61" s="0" t="n">
        <f aca="false">SIN(A61/20*PI())</f>
        <v>-1</v>
      </c>
      <c r="D61" s="0" t="n">
        <v>0</v>
      </c>
      <c r="E61" s="0" t="n">
        <f aca="false">B61/5</f>
        <v>-0.2</v>
      </c>
    </row>
    <row r="62" customFormat="false" ht="13.2" hidden="false" customHeight="false" outlineLevel="0" collapsed="false">
      <c r="A62" s="0" t="n">
        <v>30.5</v>
      </c>
      <c r="B62" s="0" t="n">
        <f aca="false">SIN(A62/20*PI())</f>
        <v>-0.996917333733128</v>
      </c>
      <c r="D62" s="0" t="n">
        <v>0</v>
      </c>
      <c r="E62" s="0" t="n">
        <f aca="false">B62/5</f>
        <v>-0.199383466746626</v>
      </c>
    </row>
    <row r="63" customFormat="false" ht="13.2" hidden="false" customHeight="false" outlineLevel="0" collapsed="false">
      <c r="A63" s="0" t="n">
        <v>31</v>
      </c>
      <c r="B63" s="0" t="n">
        <f aca="false">SIN(A63/20*PI())</f>
        <v>-0.987688340595138</v>
      </c>
      <c r="D63" s="0" t="n">
        <v>0</v>
      </c>
      <c r="E63" s="0" t="n">
        <f aca="false">B63/5</f>
        <v>-0.197537668119028</v>
      </c>
    </row>
    <row r="64" customFormat="false" ht="13.2" hidden="false" customHeight="false" outlineLevel="0" collapsed="false">
      <c r="A64" s="0" t="n">
        <v>31.5</v>
      </c>
      <c r="B64" s="0" t="n">
        <f aca="false">SIN(A64/20*PI())</f>
        <v>-0.972369920397677</v>
      </c>
      <c r="D64" s="0" t="n">
        <v>0</v>
      </c>
      <c r="E64" s="0" t="n">
        <f aca="false">B64/5</f>
        <v>-0.194473984079535</v>
      </c>
    </row>
    <row r="65" customFormat="false" ht="13.2" hidden="false" customHeight="false" outlineLevel="0" collapsed="false">
      <c r="A65" s="0" t="n">
        <v>32</v>
      </c>
      <c r="B65" s="0" t="n">
        <f aca="false">SIN(A65/20*PI())</f>
        <v>-0.951056516295154</v>
      </c>
      <c r="D65" s="0" t="n">
        <v>0</v>
      </c>
      <c r="E65" s="0" t="n">
        <f aca="false">B65/5</f>
        <v>-0.190211303259031</v>
      </c>
    </row>
    <row r="66" customFormat="false" ht="13.2" hidden="false" customHeight="false" outlineLevel="0" collapsed="false">
      <c r="A66" s="0" t="n">
        <v>32.5</v>
      </c>
      <c r="B66" s="0" t="n">
        <f aca="false">SIN(A66/20*PI())</f>
        <v>-0.923879532511287</v>
      </c>
      <c r="D66" s="0" t="n">
        <v>0</v>
      </c>
      <c r="E66" s="0" t="n">
        <f aca="false">B66/5</f>
        <v>-0.184775906502257</v>
      </c>
    </row>
    <row r="67" customFormat="false" ht="13.2" hidden="false" customHeight="false" outlineLevel="0" collapsed="false">
      <c r="A67" s="0" t="n">
        <v>33</v>
      </c>
      <c r="B67" s="0" t="n">
        <f aca="false">SIN(A67/20*PI())</f>
        <v>-0.891006524188368</v>
      </c>
      <c r="D67" s="0" t="n">
        <v>0</v>
      </c>
      <c r="E67" s="0" t="n">
        <f aca="false">B67/5</f>
        <v>-0.178201304837674</v>
      </c>
    </row>
    <row r="68" customFormat="false" ht="13.2" hidden="false" customHeight="false" outlineLevel="0" collapsed="false">
      <c r="A68" s="0" t="n">
        <v>33.5</v>
      </c>
      <c r="B68" s="0" t="n">
        <f aca="false">SIN(A68/20*PI())</f>
        <v>-0.852640164354092</v>
      </c>
      <c r="D68" s="0" t="n">
        <v>0</v>
      </c>
      <c r="E68" s="0" t="n">
        <f aca="false">B68/5</f>
        <v>-0.170528032870818</v>
      </c>
    </row>
    <row r="69" customFormat="false" ht="13.2" hidden="false" customHeight="false" outlineLevel="0" collapsed="false">
      <c r="A69" s="0" t="n">
        <v>34</v>
      </c>
      <c r="B69" s="0" t="n">
        <f aca="false">SIN(A69/20*PI())</f>
        <v>-0.809016994374948</v>
      </c>
      <c r="D69" s="0" t="n">
        <v>0</v>
      </c>
      <c r="E69" s="0" t="n">
        <f aca="false">B69/5</f>
        <v>-0.16180339887499</v>
      </c>
    </row>
    <row r="70" customFormat="false" ht="13.2" hidden="false" customHeight="false" outlineLevel="0" collapsed="false">
      <c r="A70" s="0" t="n">
        <v>34.5</v>
      </c>
      <c r="B70" s="0" t="n">
        <f aca="false">SIN(A70/20*PI())</f>
        <v>-0.760405965600031</v>
      </c>
      <c r="C70" s="0" t="n">
        <v>-0.760405965600031</v>
      </c>
      <c r="D70" s="0" t="n">
        <v>0</v>
      </c>
      <c r="E70" s="0" t="n">
        <f aca="false">B70/5</f>
        <v>-0.152081193120006</v>
      </c>
    </row>
    <row r="71" customFormat="false" ht="13.2" hidden="false" customHeight="false" outlineLevel="0" collapsed="false">
      <c r="A71" s="0" t="n">
        <v>35</v>
      </c>
      <c r="B71" s="0" t="n">
        <f aca="false">SIN(A71/20*PI())</f>
        <v>-0.707106781186548</v>
      </c>
      <c r="C71" s="0" t="n">
        <v>-0.707106781186548</v>
      </c>
      <c r="E71" s="0" t="n">
        <f aca="false">B71/5</f>
        <v>-0.14142135623731</v>
      </c>
    </row>
    <row r="72" customFormat="false" ht="13.2" hidden="false" customHeight="false" outlineLevel="0" collapsed="false">
      <c r="A72" s="0" t="n">
        <v>35.5</v>
      </c>
      <c r="B72" s="0" t="n">
        <f aca="false">SIN(A72/20*PI())</f>
        <v>-0.649448048330184</v>
      </c>
      <c r="C72" s="0" t="n">
        <v>-0.649448048330184</v>
      </c>
      <c r="D72" s="0" t="n">
        <v>0</v>
      </c>
      <c r="E72" s="0" t="n">
        <f aca="false">B72/5</f>
        <v>-0.129889609666037</v>
      </c>
    </row>
    <row r="73" customFormat="false" ht="13.2" hidden="false" customHeight="false" outlineLevel="0" collapsed="false">
      <c r="A73" s="0" t="n">
        <v>36</v>
      </c>
      <c r="B73" s="0" t="n">
        <f aca="false">SIN(A73/20*PI())</f>
        <v>-0.587785252292473</v>
      </c>
      <c r="D73" s="0" t="n">
        <v>0</v>
      </c>
      <c r="E73" s="0" t="n">
        <f aca="false">B73/5</f>
        <v>-0.117557050458495</v>
      </c>
    </row>
    <row r="74" customFormat="false" ht="13.2" hidden="false" customHeight="false" outlineLevel="0" collapsed="false">
      <c r="A74" s="0" t="n">
        <v>36.5</v>
      </c>
      <c r="B74" s="0" t="n">
        <f aca="false">SIN(A74/20*PI())</f>
        <v>-0.52249856471595</v>
      </c>
      <c r="D74" s="0" t="n">
        <v>0</v>
      </c>
      <c r="E74" s="0" t="n">
        <f aca="false">B74/5</f>
        <v>-0.10449971294319</v>
      </c>
    </row>
    <row r="75" customFormat="false" ht="13.2" hidden="false" customHeight="false" outlineLevel="0" collapsed="false">
      <c r="A75" s="0" t="n">
        <v>37</v>
      </c>
      <c r="B75" s="0" t="n">
        <f aca="false">SIN(A75/20*PI())</f>
        <v>-0.453990499739547</v>
      </c>
      <c r="D75" s="0" t="n">
        <v>0</v>
      </c>
      <c r="E75" s="0" t="n">
        <f aca="false">B75/5</f>
        <v>-0.0907980999479094</v>
      </c>
    </row>
    <row r="76" customFormat="false" ht="13.2" hidden="false" customHeight="false" outlineLevel="0" collapsed="false">
      <c r="A76" s="0" t="n">
        <v>37.5</v>
      </c>
      <c r="B76" s="0" t="n">
        <f aca="false">SIN(A76/20*PI())</f>
        <v>-0.38268343236509</v>
      </c>
      <c r="D76" s="0" t="n">
        <v>0</v>
      </c>
      <c r="E76" s="0" t="n">
        <f aca="false">B76/5</f>
        <v>-0.0765366864730181</v>
      </c>
    </row>
    <row r="77" customFormat="false" ht="13.2" hidden="false" customHeight="false" outlineLevel="0" collapsed="false">
      <c r="A77" s="0" t="n">
        <v>38</v>
      </c>
      <c r="B77" s="0" t="n">
        <f aca="false">SIN(A77/20*PI())</f>
        <v>-0.309016994374948</v>
      </c>
      <c r="D77" s="0" t="n">
        <v>0</v>
      </c>
      <c r="E77" s="0" t="n">
        <f aca="false">B77/5</f>
        <v>-0.0618033988749895</v>
      </c>
    </row>
    <row r="78" customFormat="false" ht="13.2" hidden="false" customHeight="false" outlineLevel="0" collapsed="false">
      <c r="A78" s="0" t="n">
        <v>38.5</v>
      </c>
      <c r="B78" s="0" t="n">
        <f aca="false">SIN(A78/20*PI())</f>
        <v>-0.233445363855905</v>
      </c>
      <c r="D78" s="0" t="n">
        <v>0</v>
      </c>
      <c r="E78" s="0" t="n">
        <f aca="false">B78/5</f>
        <v>-0.046689072771181</v>
      </c>
    </row>
    <row r="79" customFormat="false" ht="13.2" hidden="false" customHeight="false" outlineLevel="0" collapsed="false">
      <c r="A79" s="0" t="n">
        <v>39</v>
      </c>
      <c r="B79" s="0" t="n">
        <f aca="false">SIN(A79/20*PI())</f>
        <v>-0.156434465040231</v>
      </c>
      <c r="D79" s="0" t="n">
        <v>0</v>
      </c>
      <c r="E79" s="0" t="n">
        <f aca="false">B79/5</f>
        <v>-0.0312868930080462</v>
      </c>
    </row>
    <row r="80" customFormat="false" ht="13.2" hidden="false" customHeight="false" outlineLevel="0" collapsed="false">
      <c r="A80" s="0" t="n">
        <v>39.5</v>
      </c>
      <c r="B80" s="0" t="n">
        <f aca="false">SIN(A80/20*PI())</f>
        <v>-0.0784590957278448</v>
      </c>
      <c r="D80" s="0" t="n">
        <v>0</v>
      </c>
      <c r="E80" s="0" t="n">
        <f aca="false">B80/5</f>
        <v>-0.015691819145569</v>
      </c>
    </row>
    <row r="81" customFormat="false" ht="13.2" hidden="false" customHeight="false" outlineLevel="0" collapsed="false">
      <c r="A81" s="0" t="n">
        <v>40</v>
      </c>
      <c r="B81" s="0" t="n">
        <f aca="false">SIN(A81/20*PI())</f>
        <v>-2.44929359829471E-016</v>
      </c>
      <c r="D81" s="0" t="n">
        <v>0</v>
      </c>
      <c r="E81" s="0" t="n">
        <f aca="false">B81/5</f>
        <v>-4.89858719658941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11:21Z</dcterms:created>
  <dc:creator>Ecuador</dc:creator>
  <dc:description/>
  <dc:language>en-US</dc:language>
  <cp:lastModifiedBy>Ecuador</cp:lastModifiedBy>
  <dcterms:modified xsi:type="dcterms:W3CDTF">2000-11-05T23:53:37Z</dcterms:modified>
  <cp:revision>0</cp:revision>
  <dc:subject/>
  <dc:title/>
</cp:coreProperties>
</file>