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6">
  <si>
    <t xml:space="preserve">t(min)</t>
  </si>
  <si>
    <t xml:space="preserve">S(mm)</t>
  </si>
  <si>
    <t xml:space="preserve">x</t>
  </si>
  <si>
    <t xml:space="preserve">T</t>
  </si>
  <si>
    <t xml:space="preserve">Y</t>
  </si>
  <si>
    <t xml:space="preserve">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E+00"/>
    <numFmt numFmtId="169" formatCode="0E+00"/>
  </numFmts>
  <fonts count="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 A2:A21"/>
    </sheetView>
  </sheetViews>
  <sheetFormatPr defaultColWidth="9.13671875" defaultRowHeight="15.8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2" width="9.14"/>
    <col collapsed="false" customWidth="false" hidden="false" outlineLevel="0" max="6" min="6" style="3" width="9.14"/>
    <col collapsed="false" customWidth="false" hidden="false" outlineLevel="0" max="257" min="7" style="2" width="9.14"/>
  </cols>
  <sheetData>
    <row r="1" s="4" customFormat="true" ht="15.8" hidden="false" customHeight="false" outlineLevel="0" collapsed="false">
      <c r="A1" s="4" t="s">
        <v>0</v>
      </c>
      <c r="B1" s="4" t="s">
        <v>1</v>
      </c>
      <c r="C1" s="5"/>
      <c r="D1" s="4" t="s">
        <v>0</v>
      </c>
      <c r="E1" s="4" t="s">
        <v>1</v>
      </c>
      <c r="F1" s="5"/>
      <c r="G1" s="4" t="s">
        <v>0</v>
      </c>
      <c r="H1" s="4" t="s">
        <v>1</v>
      </c>
    </row>
    <row r="2" customFormat="false" ht="15.8" hidden="false" customHeight="false" outlineLevel="0" collapsed="false">
      <c r="A2" s="1" t="n">
        <v>0</v>
      </c>
      <c r="B2" s="2" t="n">
        <v>190</v>
      </c>
      <c r="D2" s="2" t="n">
        <v>10</v>
      </c>
      <c r="E2" s="2" t="n">
        <v>200</v>
      </c>
      <c r="G2" s="2" t="n">
        <v>20</v>
      </c>
      <c r="H2" s="2" t="n">
        <v>205</v>
      </c>
    </row>
    <row r="3" customFormat="false" ht="15.8" hidden="false" customHeight="false" outlineLevel="0" collapsed="false">
      <c r="A3" s="1" t="n">
        <f aca="false">A2+0.5</f>
        <v>0.5</v>
      </c>
      <c r="B3" s="2" t="n">
        <v>198</v>
      </c>
      <c r="D3" s="2" t="n">
        <f aca="false">D2+0.5</f>
        <v>10.5</v>
      </c>
      <c r="E3" s="2" t="n">
        <v>206</v>
      </c>
      <c r="G3" s="2" t="n">
        <f aca="false">G2+0.5</f>
        <v>20.5</v>
      </c>
      <c r="H3" s="2" t="n">
        <v>206</v>
      </c>
    </row>
    <row r="4" customFormat="false" ht="15.8" hidden="false" customHeight="false" outlineLevel="0" collapsed="false">
      <c r="A4" s="1" t="n">
        <f aca="false">A3+0.5</f>
        <v>1</v>
      </c>
      <c r="B4" s="2" t="n">
        <v>207</v>
      </c>
      <c r="D4" s="2" t="n">
        <f aca="false">D3+0.5</f>
        <v>11</v>
      </c>
      <c r="E4" s="2" t="n">
        <v>210</v>
      </c>
      <c r="G4" s="2" t="n">
        <f aca="false">G3+0.5</f>
        <v>21</v>
      </c>
      <c r="H4" s="2" t="n">
        <v>205</v>
      </c>
    </row>
    <row r="5" customFormat="false" ht="15.8" hidden="false" customHeight="false" outlineLevel="0" collapsed="false">
      <c r="A5" s="1" t="n">
        <f aca="false">A4+0.5</f>
        <v>1.5</v>
      </c>
      <c r="B5" s="2" t="n">
        <v>215</v>
      </c>
      <c r="D5" s="2" t="n">
        <f aca="false">D4+0.5</f>
        <v>11.5</v>
      </c>
      <c r="E5" s="2" t="n">
        <v>209</v>
      </c>
      <c r="G5" s="2" t="n">
        <f aca="false">G4+0.5</f>
        <v>21.5</v>
      </c>
      <c r="H5" s="2" t="n">
        <v>202</v>
      </c>
    </row>
    <row r="6" customFormat="false" ht="15.8" hidden="false" customHeight="false" outlineLevel="0" collapsed="false">
      <c r="A6" s="1" t="n">
        <f aca="false">A5+0.5</f>
        <v>2</v>
      </c>
      <c r="B6" s="2" t="n">
        <v>217</v>
      </c>
      <c r="D6" s="2" t="n">
        <f aca="false">D5+0.5</f>
        <v>12</v>
      </c>
      <c r="E6" s="2" t="n">
        <v>205</v>
      </c>
      <c r="G6" s="2" t="n">
        <f aca="false">G5+0.5</f>
        <v>22</v>
      </c>
      <c r="H6" s="2" t="n">
        <v>199</v>
      </c>
    </row>
    <row r="7" customFormat="false" ht="15.8" hidden="false" customHeight="false" outlineLevel="0" collapsed="false">
      <c r="A7" s="1" t="n">
        <f aca="false">A6+0.5</f>
        <v>2.5</v>
      </c>
      <c r="B7" s="2" t="n">
        <v>213</v>
      </c>
      <c r="D7" s="2" t="n">
        <f aca="false">D6+0.5</f>
        <v>12.5</v>
      </c>
      <c r="E7" s="2" t="n">
        <v>200</v>
      </c>
      <c r="G7" s="2" t="n">
        <f aca="false">G6+0.5</f>
        <v>22.5</v>
      </c>
      <c r="H7" s="2" t="n">
        <v>196</v>
      </c>
    </row>
    <row r="8" customFormat="false" ht="15.8" hidden="false" customHeight="false" outlineLevel="0" collapsed="false">
      <c r="A8" s="1" t="n">
        <f aca="false">A7+0.5</f>
        <v>3</v>
      </c>
      <c r="B8" s="2" t="n">
        <v>205</v>
      </c>
      <c r="D8" s="2" t="n">
        <f aca="false">D7+0.5</f>
        <v>13</v>
      </c>
      <c r="E8" s="2" t="n">
        <v>195</v>
      </c>
      <c r="G8" s="2" t="n">
        <f aca="false">G7+0.5</f>
        <v>23</v>
      </c>
      <c r="H8" s="2" t="n">
        <v>196</v>
      </c>
    </row>
    <row r="9" customFormat="false" ht="15.8" hidden="false" customHeight="false" outlineLevel="0" collapsed="false">
      <c r="A9" s="1" t="n">
        <f aca="false">A8+0.5</f>
        <v>3.5</v>
      </c>
      <c r="B9" s="2" t="n">
        <v>197</v>
      </c>
      <c r="D9" s="2" t="n">
        <f aca="false">D8+0.5</f>
        <v>13.5</v>
      </c>
      <c r="E9" s="2" t="n">
        <v>194</v>
      </c>
      <c r="G9" s="2" t="n">
        <f aca="false">G8+0.5</f>
        <v>23.5</v>
      </c>
      <c r="H9" s="2" t="n">
        <v>197</v>
      </c>
    </row>
    <row r="10" customFormat="false" ht="15.8" hidden="false" customHeight="false" outlineLevel="0" collapsed="false">
      <c r="A10" s="1" t="n">
        <f aca="false">A9+0.5</f>
        <v>4</v>
      </c>
      <c r="B10" s="2" t="n">
        <v>191</v>
      </c>
      <c r="D10" s="2" t="n">
        <f aca="false">D9+0.5</f>
        <v>14</v>
      </c>
      <c r="E10" s="2" t="n">
        <v>195</v>
      </c>
      <c r="G10" s="2" t="n">
        <f aca="false">G9+0.5</f>
        <v>24</v>
      </c>
      <c r="H10" s="2" t="n">
        <v>201</v>
      </c>
    </row>
    <row r="11" customFormat="false" ht="15.8" hidden="false" customHeight="false" outlineLevel="0" collapsed="false">
      <c r="A11" s="1" t="n">
        <f aca="false">A10+0.5</f>
        <v>4.5</v>
      </c>
      <c r="B11" s="2" t="n">
        <v>190</v>
      </c>
      <c r="D11" s="2" t="n">
        <f aca="false">D10+0.5</f>
        <v>14.5</v>
      </c>
      <c r="E11" s="2" t="n">
        <v>199</v>
      </c>
      <c r="G11" s="2" t="n">
        <f aca="false">G10+0.5</f>
        <v>24.5</v>
      </c>
      <c r="H11" s="2" t="n">
        <v>204</v>
      </c>
    </row>
    <row r="12" customFormat="false" ht="15.8" hidden="false" customHeight="false" outlineLevel="0" collapsed="false">
      <c r="A12" s="1" t="n">
        <f aca="false">A11+0.5</f>
        <v>5</v>
      </c>
      <c r="B12" s="2" t="n">
        <v>195</v>
      </c>
      <c r="D12" s="2" t="n">
        <f aca="false">D11+0.5</f>
        <v>15</v>
      </c>
      <c r="E12" s="2" t="n">
        <v>203</v>
      </c>
      <c r="G12" s="2" t="n">
        <f aca="false">G11+0.5</f>
        <v>25</v>
      </c>
      <c r="H12" s="2" t="n">
        <v>205</v>
      </c>
    </row>
    <row r="13" customFormat="false" ht="15.8" hidden="false" customHeight="false" outlineLevel="0" collapsed="false">
      <c r="A13" s="1" t="n">
        <f aca="false">A12+0.5</f>
        <v>5.5</v>
      </c>
      <c r="B13" s="2" t="n">
        <v>203</v>
      </c>
      <c r="D13" s="2" t="n">
        <f aca="false">D12+0.5</f>
        <v>15.5</v>
      </c>
      <c r="E13" s="2" t="n">
        <v>206</v>
      </c>
      <c r="G13" s="2" t="n">
        <f aca="false">G12+0.5</f>
        <v>25.5</v>
      </c>
      <c r="H13" s="2" t="n">
        <v>205</v>
      </c>
    </row>
    <row r="14" customFormat="false" ht="15.8" hidden="false" customHeight="false" outlineLevel="0" collapsed="false">
      <c r="A14" s="1" t="n">
        <f aca="false">A13+0.5</f>
        <v>6</v>
      </c>
      <c r="B14" s="2" t="n">
        <v>210</v>
      </c>
      <c r="D14" s="2" t="n">
        <f aca="false">D13+0.5</f>
        <v>16</v>
      </c>
      <c r="E14" s="2" t="n">
        <v>207</v>
      </c>
      <c r="G14" s="2" t="n">
        <f aca="false">G13+0.5</f>
        <v>26</v>
      </c>
      <c r="H14" s="2" t="n">
        <v>203</v>
      </c>
    </row>
    <row r="15" customFormat="false" ht="15.8" hidden="false" customHeight="false" outlineLevel="0" collapsed="false">
      <c r="A15" s="1" t="n">
        <f aca="false">A14+0.5</f>
        <v>6.5</v>
      </c>
      <c r="B15" s="2" t="n">
        <v>213</v>
      </c>
      <c r="D15" s="2" t="n">
        <f aca="false">D14+0.5</f>
        <v>16.5</v>
      </c>
      <c r="E15" s="2" t="n">
        <v>205</v>
      </c>
      <c r="G15" s="2" t="n">
        <f aca="false">G14+0.5</f>
        <v>26.5</v>
      </c>
      <c r="H15" s="2" t="n">
        <v>200</v>
      </c>
    </row>
    <row r="16" customFormat="false" ht="15.8" hidden="false" customHeight="false" outlineLevel="0" collapsed="false">
      <c r="A16" s="1" t="n">
        <f aca="false">A15+0.5</f>
        <v>7</v>
      </c>
      <c r="B16" s="2" t="n">
        <v>211</v>
      </c>
      <c r="D16" s="2" t="n">
        <f aca="false">D15+0.5</f>
        <v>17</v>
      </c>
      <c r="E16" s="2" t="n">
        <v>201</v>
      </c>
      <c r="G16" s="2" t="n">
        <f aca="false">G15+0.5</f>
        <v>27</v>
      </c>
      <c r="H16" s="2" t="n">
        <v>198</v>
      </c>
    </row>
    <row r="17" customFormat="false" ht="15.8" hidden="false" customHeight="false" outlineLevel="0" collapsed="false">
      <c r="A17" s="1" t="n">
        <f aca="false">A16+0.5</f>
        <v>7.5</v>
      </c>
      <c r="B17" s="2" t="n">
        <v>205</v>
      </c>
      <c r="D17" s="2" t="n">
        <f aca="false">D16+0.5</f>
        <v>17.5</v>
      </c>
      <c r="E17" s="2" t="n">
        <v>197</v>
      </c>
      <c r="G17" s="2" t="n">
        <f aca="false">G16+0.5</f>
        <v>27.5</v>
      </c>
      <c r="H17" s="2" t="n">
        <v>197</v>
      </c>
    </row>
    <row r="18" customFormat="false" ht="15.8" hidden="false" customHeight="false" outlineLevel="0" collapsed="false">
      <c r="A18" s="1" t="n">
        <f aca="false">A17+0.5</f>
        <v>8</v>
      </c>
      <c r="B18" s="2" t="n">
        <v>199</v>
      </c>
      <c r="D18" s="2" t="n">
        <f aca="false">D17+0.5</f>
        <v>18</v>
      </c>
      <c r="E18" s="2" t="n">
        <v>195</v>
      </c>
      <c r="G18" s="2" t="n">
        <f aca="false">G17+0.5</f>
        <v>28</v>
      </c>
      <c r="H18" s="2" t="n">
        <v>199</v>
      </c>
    </row>
    <row r="19" customFormat="false" ht="15.8" hidden="false" customHeight="false" outlineLevel="0" collapsed="false">
      <c r="A19" s="1" t="n">
        <f aca="false">A18+0.5</f>
        <v>8.5</v>
      </c>
      <c r="B19" s="2" t="n">
        <v>194</v>
      </c>
      <c r="D19" s="2" t="n">
        <f aca="false">D18+0.5</f>
        <v>18.5</v>
      </c>
      <c r="E19" s="2" t="n">
        <v>196</v>
      </c>
      <c r="G19" s="2" t="n">
        <f aca="false">G18+0.5</f>
        <v>28.5</v>
      </c>
      <c r="H19" s="2" t="n">
        <v>204</v>
      </c>
    </row>
    <row r="20" customFormat="false" ht="15.8" hidden="false" customHeight="false" outlineLevel="0" collapsed="false">
      <c r="A20" s="1" t="n">
        <f aca="false">A19+0.5</f>
        <v>9</v>
      </c>
      <c r="B20" s="2" t="n">
        <v>193</v>
      </c>
      <c r="D20" s="2" t="n">
        <f aca="false">D19+0.5</f>
        <v>19</v>
      </c>
      <c r="E20" s="2" t="n">
        <v>198</v>
      </c>
    </row>
    <row r="21" customFormat="false" ht="15.8" hidden="false" customHeight="false" outlineLevel="0" collapsed="false">
      <c r="A21" s="1" t="n">
        <f aca="false">A20+0.5</f>
        <v>9.5</v>
      </c>
      <c r="B21" s="2" t="n">
        <v>195</v>
      </c>
      <c r="D21" s="2" t="n">
        <f aca="false">D20+0.5</f>
        <v>19.5</v>
      </c>
      <c r="E21" s="2" t="n">
        <v>202</v>
      </c>
    </row>
    <row r="22" customFormat="false" ht="15.8" hidden="false" customHeight="false" outlineLevel="0" collapsed="false">
      <c r="B22" s="0"/>
      <c r="C22" s="6"/>
      <c r="E22" s="0"/>
      <c r="F22" s="6"/>
    </row>
    <row r="23" customFormat="false" ht="15.8" hidden="false" customHeight="false" outlineLevel="0" collapsed="false">
      <c r="B23" s="0"/>
      <c r="C23" s="6"/>
      <c r="E23" s="0"/>
      <c r="F23" s="6"/>
    </row>
    <row r="24" customFormat="false" ht="15.8" hidden="false" customHeight="false" outlineLevel="0" collapsed="false">
      <c r="B24" s="0"/>
      <c r="C24" s="6"/>
      <c r="E24" s="0"/>
      <c r="F24" s="6"/>
    </row>
    <row r="25" customFormat="false" ht="15.8" hidden="false" customHeight="false" outlineLevel="0" collapsed="false">
      <c r="B25" s="0"/>
      <c r="C25" s="6"/>
      <c r="E25" s="0"/>
      <c r="F25" s="6"/>
    </row>
    <row r="26" customFormat="false" ht="15.8" hidden="false" customHeight="false" outlineLevel="0" collapsed="false">
      <c r="B26" s="0"/>
      <c r="C26" s="6"/>
      <c r="E26" s="0"/>
      <c r="F26" s="6"/>
    </row>
    <row r="27" customFormat="false" ht="15.8" hidden="false" customHeight="false" outlineLevel="0" collapsed="false">
      <c r="B27" s="0"/>
      <c r="C27" s="6"/>
      <c r="E27" s="0"/>
      <c r="F27" s="6"/>
    </row>
    <row r="28" customFormat="false" ht="15.8" hidden="false" customHeight="false" outlineLevel="0" collapsed="false">
      <c r="B28" s="0"/>
      <c r="C28" s="6"/>
      <c r="E28" s="0"/>
      <c r="F28" s="6"/>
    </row>
    <row r="29" customFormat="false" ht="15.8" hidden="false" customHeight="false" outlineLevel="0" collapsed="false">
      <c r="B29" s="0"/>
      <c r="C29" s="6"/>
      <c r="E29" s="0"/>
      <c r="F29" s="6"/>
    </row>
    <row r="30" customFormat="false" ht="15.8" hidden="false" customHeight="false" outlineLevel="0" collapsed="false">
      <c r="B30" s="0"/>
      <c r="C30" s="6"/>
      <c r="E30" s="0"/>
      <c r="F30" s="6"/>
    </row>
    <row r="31" customFormat="false" ht="15.8" hidden="false" customHeight="false" outlineLevel="0" collapsed="false">
      <c r="B31" s="0"/>
      <c r="C31" s="6"/>
      <c r="E31" s="0"/>
      <c r="F31" s="6"/>
    </row>
    <row r="32" customFormat="false" ht="15.8" hidden="false" customHeight="false" outlineLevel="0" collapsed="false">
      <c r="B32" s="0"/>
      <c r="C3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 A1:E21"/>
    </sheetView>
  </sheetViews>
  <sheetFormatPr defaultColWidth="9.13671875" defaultRowHeight="15.8" zeroHeight="false" outlineLevelRow="0" outlineLevelCol="0"/>
  <cols>
    <col collapsed="false" customWidth="false" hidden="false" outlineLevel="0" max="257" min="1" style="2" width="9.14"/>
  </cols>
  <sheetData>
    <row r="1" s="4" customFormat="true" ht="15.8" hidden="false" customHeight="false" outlineLevel="0" collapsed="false">
      <c r="A1" s="4" t="s">
        <v>0</v>
      </c>
      <c r="B1" s="4" t="s">
        <v>1</v>
      </c>
      <c r="C1" s="5"/>
      <c r="D1" s="4" t="s">
        <v>0</v>
      </c>
      <c r="E1" s="4" t="s">
        <v>1</v>
      </c>
      <c r="F1" s="5"/>
      <c r="G1" s="4" t="s">
        <v>0</v>
      </c>
      <c r="H1" s="4" t="s">
        <v>1</v>
      </c>
    </row>
    <row r="2" customFormat="false" ht="15.8" hidden="false" customHeight="false" outlineLevel="0" collapsed="false">
      <c r="A2" s="1" t="n">
        <v>0</v>
      </c>
      <c r="B2" s="2" t="n">
        <v>210</v>
      </c>
      <c r="D2" s="2" t="n">
        <v>10</v>
      </c>
      <c r="E2" s="2" t="n">
        <v>215</v>
      </c>
      <c r="G2" s="2" t="n">
        <v>20</v>
      </c>
      <c r="H2" s="2" t="n">
        <v>213</v>
      </c>
    </row>
    <row r="3" customFormat="false" ht="15.8" hidden="false" customHeight="false" outlineLevel="0" collapsed="false">
      <c r="A3" s="1" t="n">
        <f aca="false">A2+0.5</f>
        <v>0.5</v>
      </c>
      <c r="B3" s="2" t="n">
        <v>217</v>
      </c>
      <c r="D3" s="1" t="n">
        <f aca="false">D2+0.5</f>
        <v>10.5</v>
      </c>
      <c r="E3" s="2" t="n">
        <v>218</v>
      </c>
      <c r="G3" s="1" t="n">
        <f aca="false">G2+0.5</f>
        <v>20.5</v>
      </c>
      <c r="H3" s="2" t="n">
        <v>211</v>
      </c>
    </row>
    <row r="4" customFormat="false" ht="15.8" hidden="false" customHeight="false" outlineLevel="0" collapsed="false">
      <c r="A4" s="1" t="n">
        <f aca="false">A3+0.5</f>
        <v>1</v>
      </c>
      <c r="B4" s="2" t="n">
        <v>220</v>
      </c>
      <c r="D4" s="1" t="n">
        <f aca="false">D3+0.5</f>
        <v>11</v>
      </c>
      <c r="E4" s="2" t="n">
        <v>216</v>
      </c>
      <c r="G4" s="1" t="n">
        <f aca="false">G3+0.5</f>
        <v>21</v>
      </c>
      <c r="H4" s="2" t="n">
        <v>209</v>
      </c>
    </row>
    <row r="5" customFormat="false" ht="15.8" hidden="false" customHeight="false" outlineLevel="0" collapsed="false">
      <c r="A5" s="1" t="n">
        <f aca="false">A4+0.5</f>
        <v>1.5</v>
      </c>
      <c r="B5" s="2" t="n">
        <v>218</v>
      </c>
      <c r="D5" s="1" t="n">
        <f aca="false">D4+0.5</f>
        <v>11.5</v>
      </c>
      <c r="E5" s="2" t="n">
        <v>212</v>
      </c>
      <c r="G5" s="1" t="n">
        <f aca="false">G4+0.5</f>
        <v>21.5</v>
      </c>
      <c r="H5" s="2" t="n">
        <v>205</v>
      </c>
    </row>
    <row r="6" customFormat="false" ht="15.8" hidden="false" customHeight="false" outlineLevel="0" collapsed="false">
      <c r="A6" s="1" t="n">
        <f aca="false">A5+0.5</f>
        <v>2</v>
      </c>
      <c r="B6" s="2" t="n">
        <v>210</v>
      </c>
      <c r="D6" s="1" t="n">
        <f aca="false">D5+0.5</f>
        <v>12</v>
      </c>
      <c r="E6" s="2" t="n">
        <v>207</v>
      </c>
      <c r="G6" s="1" t="n">
        <f aca="false">G5+0.5</f>
        <v>22</v>
      </c>
      <c r="H6" s="2" t="n">
        <v>202</v>
      </c>
    </row>
    <row r="7" customFormat="false" ht="15.8" hidden="false" customHeight="false" outlineLevel="0" collapsed="false">
      <c r="A7" s="1" t="n">
        <f aca="false">A6+0.5</f>
        <v>2.5</v>
      </c>
      <c r="B7" s="2" t="n">
        <v>204</v>
      </c>
      <c r="D7" s="1" t="n">
        <f aca="false">D6+0.5</f>
        <v>12.5</v>
      </c>
      <c r="E7" s="2" t="n">
        <v>202</v>
      </c>
      <c r="G7" s="1" t="n">
        <f aca="false">G6+0.5</f>
        <v>22.5</v>
      </c>
      <c r="H7" s="2" t="n">
        <v>203</v>
      </c>
    </row>
    <row r="8" customFormat="false" ht="15.8" hidden="false" customHeight="false" outlineLevel="0" collapsed="false">
      <c r="A8" s="1" t="n">
        <f aca="false">A7+0.5</f>
        <v>3</v>
      </c>
      <c r="B8" s="2" t="n">
        <v>202</v>
      </c>
      <c r="D8" s="1" t="n">
        <f aca="false">D7+0.5</f>
        <v>13</v>
      </c>
      <c r="E8" s="2" t="n">
        <v>201</v>
      </c>
      <c r="G8" s="1" t="n">
        <f aca="false">G7+0.5</f>
        <v>23</v>
      </c>
      <c r="H8" s="2" t="n">
        <v>204</v>
      </c>
    </row>
    <row r="9" customFormat="false" ht="15.8" hidden="false" customHeight="false" outlineLevel="0" collapsed="false">
      <c r="A9" s="1" t="n">
        <f aca="false">A8+0.5</f>
        <v>3.5</v>
      </c>
      <c r="B9" s="2" t="n">
        <v>206</v>
      </c>
      <c r="D9" s="1" t="n">
        <f aca="false">D8+0.5</f>
        <v>13.5</v>
      </c>
      <c r="E9" s="2" t="n">
        <v>203</v>
      </c>
      <c r="G9" s="1" t="n">
        <f aca="false">G8+0.5</f>
        <v>23.5</v>
      </c>
      <c r="H9" s="2" t="n">
        <v>206</v>
      </c>
    </row>
    <row r="10" customFormat="false" ht="15.8" hidden="false" customHeight="false" outlineLevel="0" collapsed="false">
      <c r="A10" s="1" t="n">
        <f aca="false">A9+0.5</f>
        <v>4</v>
      </c>
      <c r="B10" s="2" t="n">
        <v>211</v>
      </c>
      <c r="D10" s="1" t="n">
        <f aca="false">D9+0.5</f>
        <v>14</v>
      </c>
      <c r="E10" s="2" t="n">
        <v>206</v>
      </c>
      <c r="G10" s="1" t="n">
        <f aca="false">G9+0.5</f>
        <v>24</v>
      </c>
      <c r="H10" s="2" t="n">
        <v>210</v>
      </c>
    </row>
    <row r="11" customFormat="false" ht="15.8" hidden="false" customHeight="false" outlineLevel="0" collapsed="false">
      <c r="A11" s="1" t="n">
        <f aca="false">A10+0.5</f>
        <v>4.5</v>
      </c>
      <c r="B11" s="2" t="n">
        <v>215</v>
      </c>
      <c r="D11" s="1" t="n">
        <f aca="false">D10+0.5</f>
        <v>14.5</v>
      </c>
      <c r="E11" s="2" t="n">
        <v>210</v>
      </c>
      <c r="G11" s="1" t="n">
        <f aca="false">G10+0.5</f>
        <v>24.5</v>
      </c>
      <c r="H11" s="2" t="n">
        <v>211</v>
      </c>
    </row>
    <row r="12" customFormat="false" ht="15.8" hidden="false" customHeight="false" outlineLevel="0" collapsed="false">
      <c r="A12" s="1" t="n">
        <f aca="false">A11+0.5</f>
        <v>5</v>
      </c>
      <c r="B12" s="2" t="n">
        <v>217</v>
      </c>
      <c r="D12" s="1" t="n">
        <f aca="false">D11+0.5</f>
        <v>15</v>
      </c>
      <c r="E12" s="2" t="n">
        <v>214</v>
      </c>
      <c r="G12" s="1" t="n">
        <f aca="false">G11+0.5</f>
        <v>25</v>
      </c>
      <c r="H12" s="2" t="n">
        <v>210</v>
      </c>
    </row>
    <row r="13" customFormat="false" ht="15.8" hidden="false" customHeight="false" outlineLevel="0" collapsed="false">
      <c r="A13" s="1" t="n">
        <f aca="false">A12+0.5</f>
        <v>5.5</v>
      </c>
      <c r="B13" s="2" t="n">
        <v>219</v>
      </c>
      <c r="D13" s="1" t="n">
        <f aca="false">D12+0.5</f>
        <v>15.5</v>
      </c>
      <c r="E13" s="2" t="n">
        <v>215</v>
      </c>
      <c r="G13" s="1" t="n">
        <f aca="false">G12+0.5</f>
        <v>25.5</v>
      </c>
      <c r="H13" s="2" t="n">
        <v>209</v>
      </c>
    </row>
    <row r="14" customFormat="false" ht="15.8" hidden="false" customHeight="false" outlineLevel="0" collapsed="false">
      <c r="A14" s="1" t="n">
        <f aca="false">A13+0.5</f>
        <v>6</v>
      </c>
      <c r="B14" s="2" t="n">
        <v>221</v>
      </c>
      <c r="D14" s="1" t="n">
        <f aca="false">D13+0.5</f>
        <v>16</v>
      </c>
      <c r="E14" s="2" t="n">
        <v>213</v>
      </c>
      <c r="G14" s="1" t="n">
        <f aca="false">G13+0.5</f>
        <v>26</v>
      </c>
      <c r="H14" s="2" t="n">
        <v>206</v>
      </c>
    </row>
    <row r="15" customFormat="false" ht="15.8" hidden="false" customHeight="false" outlineLevel="0" collapsed="false">
      <c r="A15" s="1" t="n">
        <f aca="false">A14+0.5</f>
        <v>6.5</v>
      </c>
      <c r="B15" s="2" t="n">
        <v>218</v>
      </c>
      <c r="D15" s="1" t="n">
        <f aca="false">D14+0.5</f>
        <v>16.5</v>
      </c>
      <c r="E15" s="2" t="n">
        <v>207</v>
      </c>
      <c r="G15" s="1" t="n">
        <f aca="false">G14+0.5</f>
        <v>26.5</v>
      </c>
      <c r="H15" s="2" t="n">
        <v>204</v>
      </c>
    </row>
    <row r="16" customFormat="false" ht="15.8" hidden="false" customHeight="false" outlineLevel="0" collapsed="false">
      <c r="A16" s="1" t="n">
        <f aca="false">A15+0.5</f>
        <v>7</v>
      </c>
      <c r="B16" s="2" t="n">
        <v>211</v>
      </c>
      <c r="D16" s="1" t="n">
        <f aca="false">D15+0.5</f>
        <v>17</v>
      </c>
      <c r="E16" s="2" t="n">
        <v>204</v>
      </c>
      <c r="G16" s="1" t="n">
        <f aca="false">G15+0.5</f>
        <v>27</v>
      </c>
      <c r="H16" s="2" t="n">
        <v>203</v>
      </c>
    </row>
    <row r="17" customFormat="false" ht="15.8" hidden="false" customHeight="false" outlineLevel="0" collapsed="false">
      <c r="A17" s="1" t="n">
        <f aca="false">A16+0.5</f>
        <v>7.5</v>
      </c>
      <c r="B17" s="2" t="n">
        <v>205</v>
      </c>
      <c r="D17" s="1" t="n">
        <f aca="false">D16+0.5</f>
        <v>17.5</v>
      </c>
      <c r="E17" s="2" t="n">
        <v>201</v>
      </c>
      <c r="G17" s="1" t="n">
        <f aca="false">G16+0.5</f>
        <v>27.5</v>
      </c>
      <c r="H17" s="2" t="n">
        <v>204</v>
      </c>
    </row>
    <row r="18" customFormat="false" ht="15.8" hidden="false" customHeight="false" outlineLevel="0" collapsed="false">
      <c r="A18" s="1" t="n">
        <f aca="false">A17+0.5</f>
        <v>8</v>
      </c>
      <c r="B18" s="2" t="n">
        <v>200</v>
      </c>
      <c r="D18" s="1" t="n">
        <f aca="false">D17+0.5</f>
        <v>18</v>
      </c>
      <c r="E18" s="2" t="n">
        <v>202</v>
      </c>
      <c r="G18" s="1" t="n">
        <f aca="false">G17+0.5</f>
        <v>28</v>
      </c>
      <c r="H18" s="2" t="n">
        <v>206</v>
      </c>
    </row>
    <row r="19" customFormat="false" ht="15.8" hidden="false" customHeight="false" outlineLevel="0" collapsed="false">
      <c r="A19" s="1" t="n">
        <f aca="false">A18+0.5</f>
        <v>8.5</v>
      </c>
      <c r="B19" s="2" t="n">
        <v>199</v>
      </c>
      <c r="D19" s="1" t="n">
        <f aca="false">D18+0.5</f>
        <v>18.5</v>
      </c>
      <c r="E19" s="2" t="n">
        <v>205</v>
      </c>
      <c r="G19" s="1" t="n">
        <f aca="false">G18+0.5</f>
        <v>28.5</v>
      </c>
      <c r="H19" s="2" t="n">
        <v>208</v>
      </c>
    </row>
    <row r="20" customFormat="false" ht="15.8" hidden="false" customHeight="false" outlineLevel="0" collapsed="false">
      <c r="A20" s="1" t="n">
        <f aca="false">A19+0.5</f>
        <v>9</v>
      </c>
      <c r="B20" s="2" t="n">
        <v>203</v>
      </c>
      <c r="D20" s="1" t="n">
        <f aca="false">D19+0.5</f>
        <v>19</v>
      </c>
      <c r="E20" s="2" t="n">
        <v>209</v>
      </c>
      <c r="G20" s="1" t="n">
        <f aca="false">G19+0.5</f>
        <v>29</v>
      </c>
      <c r="H20" s="2" t="n">
        <v>210</v>
      </c>
    </row>
    <row r="21" customFormat="false" ht="15.8" hidden="false" customHeight="false" outlineLevel="0" collapsed="false">
      <c r="A21" s="1" t="n">
        <f aca="false">A20+0.5</f>
        <v>9.5</v>
      </c>
      <c r="B21" s="2" t="n">
        <v>209</v>
      </c>
      <c r="D21" s="1" t="n">
        <f aca="false">D20+0.5</f>
        <v>19.5</v>
      </c>
      <c r="E21" s="2" t="n">
        <v>211</v>
      </c>
      <c r="G21" s="1"/>
    </row>
    <row r="22" customFormat="false" ht="15.8" hidden="false" customHeight="false" outlineLevel="0" collapsed="false">
      <c r="B22" s="0"/>
      <c r="E22" s="0"/>
    </row>
    <row r="23" customFormat="false" ht="15.8" hidden="false" customHeight="false" outlineLevel="0" collapsed="false">
      <c r="B23" s="0"/>
      <c r="E23" s="0"/>
    </row>
    <row r="24" customFormat="false" ht="15.8" hidden="false" customHeight="false" outlineLevel="0" collapsed="false">
      <c r="B24" s="0"/>
      <c r="E24" s="0"/>
    </row>
    <row r="25" customFormat="false" ht="15.8" hidden="false" customHeight="false" outlineLevel="0" collapsed="false">
      <c r="B25" s="0"/>
      <c r="E25" s="0"/>
    </row>
    <row r="26" customFormat="false" ht="15.8" hidden="false" customHeight="false" outlineLevel="0" collapsed="false">
      <c r="B26" s="0"/>
      <c r="E26" s="0"/>
    </row>
    <row r="27" customFormat="false" ht="15.8" hidden="false" customHeight="false" outlineLevel="0" collapsed="false">
      <c r="B27" s="0"/>
      <c r="E27" s="0"/>
    </row>
    <row r="28" customFormat="false" ht="15.8" hidden="false" customHeight="false" outlineLevel="0" collapsed="false">
      <c r="B28" s="0"/>
      <c r="E28" s="0"/>
    </row>
    <row r="29" customFormat="false" ht="15.8" hidden="false" customHeight="false" outlineLevel="0" collapsed="false">
      <c r="B29" s="0"/>
      <c r="E29" s="0"/>
    </row>
    <row r="30" customFormat="false" ht="15.8" hidden="false" customHeight="false" outlineLevel="0" collapsed="false">
      <c r="B30" s="0"/>
      <c r="E30" s="0"/>
    </row>
    <row r="31" customFormat="false" ht="15.8" hidden="false" customHeight="false" outlineLevel="0" collapsed="false">
      <c r="B31" s="0"/>
      <c r="E31" s="0"/>
    </row>
    <row r="32" customFormat="false" ht="15.8" hidden="false" customHeight="false" outlineLevel="0" collapsed="false">
      <c r="B32" s="0"/>
      <c r="E32" s="0"/>
    </row>
    <row r="33" customFormat="false" ht="15.8" hidden="false" customHeight="false" outlineLevel="0" collapsed="false">
      <c r="E33" s="0"/>
    </row>
    <row r="34" customFormat="false" ht="15.8" hidden="false" customHeight="false" outlineLevel="0" collapsed="false">
      <c r="E34" s="0"/>
    </row>
    <row r="35" customFormat="false" ht="15.8" hidden="false" customHeight="false" outlineLevel="0" collapsed="false">
      <c r="E35" s="0"/>
    </row>
    <row r="36" customFormat="false" ht="15.8" hidden="false" customHeight="false" outlineLevel="0" collapsed="false">
      <c r="E36" s="0"/>
    </row>
    <row r="37" customFormat="false" ht="15.8" hidden="false" customHeight="false" outlineLevel="0" collapsed="false">
      <c r="E37" s="0"/>
    </row>
    <row r="38" customFormat="false" ht="15.8" hidden="false" customHeight="false" outlineLevel="0" collapsed="false">
      <c r="E38" s="0"/>
    </row>
    <row r="39" customFormat="false" ht="15.8" hidden="false" customHeight="false" outlineLevel="0" collapsed="false">
      <c r="E3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 B16"/>
    </sheetView>
  </sheetViews>
  <sheetFormatPr defaultColWidth="9.13671875" defaultRowHeight="15.8" zeroHeight="false" outlineLevelRow="0" outlineLevelCol="0"/>
  <cols>
    <col collapsed="false" customWidth="false" hidden="false" outlineLevel="0" max="257" min="1" style="2" width="9.14"/>
  </cols>
  <sheetData>
    <row r="1" customFormat="false" ht="15.8" hidden="false" customHeight="false" outlineLevel="0" collapsed="false">
      <c r="A1" s="4" t="s">
        <v>0</v>
      </c>
      <c r="B1" s="4" t="s">
        <v>1</v>
      </c>
      <c r="C1" s="5"/>
      <c r="D1" s="4" t="s">
        <v>0</v>
      </c>
      <c r="E1" s="4" t="s">
        <v>1</v>
      </c>
      <c r="G1" s="4" t="s">
        <v>0</v>
      </c>
      <c r="H1" s="4" t="s">
        <v>1</v>
      </c>
    </row>
    <row r="2" customFormat="false" ht="15.8" hidden="false" customHeight="false" outlineLevel="0" collapsed="false">
      <c r="A2" s="1" t="n">
        <v>0</v>
      </c>
      <c r="B2" s="2" t="n">
        <v>210</v>
      </c>
      <c r="D2" s="1" t="n">
        <f aca="false">A11+0.5</f>
        <v>5</v>
      </c>
      <c r="E2" s="2" t="n">
        <v>205</v>
      </c>
      <c r="G2" s="2" t="n">
        <v>10</v>
      </c>
      <c r="H2" s="2" t="n">
        <v>201</v>
      </c>
    </row>
    <row r="3" customFormat="false" ht="15.8" hidden="false" customHeight="false" outlineLevel="0" collapsed="false">
      <c r="A3" s="1" t="n">
        <f aca="false">A2+0.5</f>
        <v>0.5</v>
      </c>
      <c r="B3" s="2" t="n">
        <v>206</v>
      </c>
      <c r="D3" s="1" t="n">
        <f aca="false">D2+0.5</f>
        <v>5.5</v>
      </c>
      <c r="E3" s="2" t="n">
        <v>201</v>
      </c>
      <c r="G3" s="1" t="n">
        <f aca="false">G2+0.5</f>
        <v>10.5</v>
      </c>
      <c r="H3" s="2" t="n">
        <v>198</v>
      </c>
    </row>
    <row r="4" customFormat="false" ht="15.8" hidden="false" customHeight="false" outlineLevel="0" collapsed="false">
      <c r="A4" s="1" t="n">
        <f aca="false">A3+0.5</f>
        <v>1</v>
      </c>
      <c r="B4" s="2" t="n">
        <v>200</v>
      </c>
      <c r="D4" s="1" t="n">
        <f aca="false">D3+0.5</f>
        <v>6</v>
      </c>
      <c r="E4" s="2" t="n">
        <v>197</v>
      </c>
      <c r="G4" s="1" t="n">
        <f aca="false">G3+0.5</f>
        <v>11</v>
      </c>
      <c r="H4" s="2" t="n">
        <v>196</v>
      </c>
    </row>
    <row r="5" customFormat="false" ht="15.8" hidden="false" customHeight="false" outlineLevel="0" collapsed="false">
      <c r="A5" s="1" t="n">
        <f aca="false">A4+0.5</f>
        <v>1.5</v>
      </c>
      <c r="B5" s="2" t="n">
        <v>195</v>
      </c>
      <c r="D5" s="1" t="n">
        <f aca="false">D4+0.5</f>
        <v>6.5</v>
      </c>
      <c r="E5" s="2" t="n">
        <v>194</v>
      </c>
      <c r="G5" s="1" t="n">
        <f aca="false">G4+0.5</f>
        <v>11.5</v>
      </c>
      <c r="H5" s="2" t="n">
        <v>195</v>
      </c>
    </row>
    <row r="6" customFormat="false" ht="15.8" hidden="false" customHeight="false" outlineLevel="0" collapsed="false">
      <c r="A6" s="1" t="n">
        <f aca="false">A5+0.5</f>
        <v>2</v>
      </c>
      <c r="B6" s="2" t="n">
        <v>193</v>
      </c>
      <c r="D6" s="1" t="n">
        <f aca="false">D5+0.5</f>
        <v>7</v>
      </c>
      <c r="E6" s="2" t="n">
        <v>194</v>
      </c>
      <c r="G6" s="1" t="n">
        <f aca="false">G5+0.5</f>
        <v>12</v>
      </c>
      <c r="H6" s="2" t="n">
        <v>197</v>
      </c>
    </row>
    <row r="7" customFormat="false" ht="15.8" hidden="false" customHeight="false" outlineLevel="0" collapsed="false">
      <c r="A7" s="1" t="n">
        <f aca="false">A6+0.5</f>
        <v>2.5</v>
      </c>
      <c r="B7" s="2" t="n">
        <v>194</v>
      </c>
      <c r="D7" s="1" t="n">
        <f aca="false">D6+0.5</f>
        <v>7.5</v>
      </c>
      <c r="E7" s="2" t="n">
        <v>196</v>
      </c>
      <c r="G7" s="1" t="n">
        <f aca="false">G6+0.5</f>
        <v>12.5</v>
      </c>
      <c r="H7" s="2" t="n">
        <v>200</v>
      </c>
    </row>
    <row r="8" customFormat="false" ht="15.8" hidden="false" customHeight="false" outlineLevel="0" collapsed="false">
      <c r="A8" s="1" t="n">
        <f aca="false">A7+0.5</f>
        <v>3</v>
      </c>
      <c r="B8" s="2" t="n">
        <v>197</v>
      </c>
      <c r="D8" s="1" t="n">
        <f aca="false">D7+0.5</f>
        <v>8</v>
      </c>
      <c r="E8" s="2" t="n">
        <v>200</v>
      </c>
      <c r="G8" s="1" t="n">
        <f aca="false">G7+0.5</f>
        <v>13</v>
      </c>
      <c r="H8" s="2" t="n">
        <v>202</v>
      </c>
    </row>
    <row r="9" customFormat="false" ht="15.8" hidden="false" customHeight="false" outlineLevel="0" collapsed="false">
      <c r="A9" s="1" t="n">
        <f aca="false">A8+0.5</f>
        <v>3.5</v>
      </c>
      <c r="B9" s="2" t="n">
        <v>202</v>
      </c>
      <c r="D9" s="1" t="n">
        <f aca="false">D8+0.5</f>
        <v>8.5</v>
      </c>
      <c r="E9" s="2" t="n">
        <v>204</v>
      </c>
      <c r="G9" s="1" t="n">
        <f aca="false">G8+0.5</f>
        <v>13.5</v>
      </c>
      <c r="H9" s="2" t="n">
        <v>204</v>
      </c>
    </row>
    <row r="10" customFormat="false" ht="15.8" hidden="false" customHeight="false" outlineLevel="0" collapsed="false">
      <c r="A10" s="1" t="n">
        <f aca="false">A9+0.5</f>
        <v>4</v>
      </c>
      <c r="B10" s="2" t="n">
        <v>206</v>
      </c>
      <c r="D10" s="1" t="n">
        <f aca="false">D9+0.5</f>
        <v>9</v>
      </c>
      <c r="E10" s="2" t="n">
        <v>205</v>
      </c>
      <c r="G10" s="1" t="n">
        <f aca="false">G9+0.5</f>
        <v>14</v>
      </c>
      <c r="H10" s="2" t="n">
        <v>203</v>
      </c>
    </row>
    <row r="11" customFormat="false" ht="15.8" hidden="false" customHeight="false" outlineLevel="0" collapsed="false">
      <c r="A11" s="1" t="n">
        <f aca="false">A10+0.5</f>
        <v>4.5</v>
      </c>
      <c r="B11" s="2" t="n">
        <v>207</v>
      </c>
      <c r="D11" s="1" t="n">
        <f aca="false">D10+0.5</f>
        <v>9.5</v>
      </c>
      <c r="E11" s="2" t="n">
        <v>204</v>
      </c>
      <c r="G11" s="1" t="n">
        <f aca="false">G10+0.5</f>
        <v>14.5</v>
      </c>
      <c r="H11" s="2" t="n">
        <v>202</v>
      </c>
    </row>
    <row r="12" customFormat="false" ht="15.8" hidden="false" customHeight="false" outlineLevel="0" collapsed="false">
      <c r="A12" s="0"/>
      <c r="B12" s="0"/>
      <c r="D12" s="0"/>
      <c r="E12" s="0"/>
      <c r="G12" s="1" t="n">
        <f aca="false">G11+0.5</f>
        <v>15</v>
      </c>
      <c r="H12" s="2" t="n">
        <v>200</v>
      </c>
    </row>
    <row r="13" customFormat="false" ht="15.8" hidden="false" customHeight="false" outlineLevel="0" collapsed="false">
      <c r="A13" s="7"/>
      <c r="B13" s="7" t="s">
        <v>2</v>
      </c>
      <c r="C13" s="2" t="n">
        <v>6</v>
      </c>
      <c r="D13" s="1"/>
    </row>
    <row r="14" customFormat="false" ht="15.8" hidden="false" customHeight="false" outlineLevel="0" collapsed="false">
      <c r="A14" s="7"/>
      <c r="B14" s="7" t="s">
        <v>3</v>
      </c>
      <c r="C14" s="2" t="n">
        <v>283</v>
      </c>
      <c r="D14" s="1"/>
      <c r="E14" s="2" t="n">
        <v>4.75</v>
      </c>
      <c r="F14" s="2" t="n">
        <v>4.65</v>
      </c>
      <c r="G14" s="2" t="n">
        <v>4.85</v>
      </c>
      <c r="H14" s="2" t="n">
        <v>4.8</v>
      </c>
      <c r="I14" s="2" t="n">
        <v>4.6</v>
      </c>
      <c r="J14" s="2" t="n">
        <v>4.7</v>
      </c>
      <c r="K14" s="2" t="n">
        <v>4.75</v>
      </c>
      <c r="L14" s="2" t="n">
        <v>4.75</v>
      </c>
      <c r="M14" s="2" t="n">
        <v>4.6</v>
      </c>
      <c r="N14" s="8" t="n">
        <f aca="false">AVERAGE(E14:M14)</f>
        <v>4.71666666666667</v>
      </c>
      <c r="O14" s="8" t="e">
        <f aca="false">(,14,5,14,13)</f>
        <v>#NAME?</v>
      </c>
    </row>
    <row r="15" customFormat="false" ht="15.8" hidden="false" customHeight="false" outlineLevel="0" collapsed="false">
      <c r="A15" s="7"/>
      <c r="B15" s="7" t="s">
        <v>4</v>
      </c>
      <c r="C15" s="2" t="n">
        <f aca="false">C13*2/1000</f>
        <v>0.012</v>
      </c>
      <c r="D15" s="1"/>
      <c r="N15" s="9" t="n">
        <f aca="false">N14*60</f>
        <v>283</v>
      </c>
      <c r="O15" s="10" t="e">
        <f aca="false">O14*60</f>
        <v>#NAME?</v>
      </c>
    </row>
    <row r="16" customFormat="false" ht="15.8" hidden="false" customHeight="false" outlineLevel="0" collapsed="false">
      <c r="A16" s="7" t="s">
        <v>5</v>
      </c>
      <c r="B16" s="11" t="n">
        <f aca="false">(PI()^2*0.15*0.07^2*C15)/(2*7.5*0.905*C14^2)</f>
        <v>8.00673806721589E-011</v>
      </c>
      <c r="C16" s="12" t="e">
        <f aca="false">SQRT((PI()^2*0.15*0.07^2*0.0005/(2*7.5*0.905*C14^2))^2+(PI()^2*0.15*0.07^2*C15*O15/(7.5*0.905*C14^3))^2)</f>
        <v>#NAME?</v>
      </c>
      <c r="D16" s="1"/>
      <c r="E16" s="2" t="n">
        <f aca="false">(PI()^2*0.15*C15)/(2*7.5*C14^2*0.905*(1/0.07^2-0.07/(SQRT(0.15^2+0.07^2)*(0.15^2+0.07^2))))</f>
        <v>8.66179031609431E-011</v>
      </c>
      <c r="F16" s="2" t="n">
        <f aca="false">ABS(B16-E16)/B16</f>
        <v>0.0818126237400682</v>
      </c>
    </row>
    <row r="17" customFormat="false" ht="15.8" hidden="false" customHeight="false" outlineLevel="0" collapsed="false">
      <c r="A17" s="0"/>
      <c r="B17" s="0"/>
      <c r="D17" s="1"/>
    </row>
    <row r="18" customFormat="false" ht="15.8" hidden="false" customHeight="false" outlineLevel="0" collapsed="false">
      <c r="A18" s="0"/>
      <c r="B18" s="0"/>
      <c r="D18" s="1"/>
    </row>
    <row r="19" customFormat="false" ht="15.8" hidden="false" customHeight="false" outlineLevel="0" collapsed="false">
      <c r="A19" s="0"/>
      <c r="B19" s="0"/>
      <c r="D19" s="1"/>
    </row>
    <row r="20" customFormat="false" ht="15.8" hidden="false" customHeight="false" outlineLevel="0" collapsed="false">
      <c r="A20" s="0"/>
      <c r="B20" s="0"/>
      <c r="D20" s="1"/>
    </row>
    <row r="21" customFormat="false" ht="15.8" hidden="false" customHeight="false" outlineLevel="0" collapsed="false">
      <c r="A21" s="0"/>
      <c r="D2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