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,0" sheetId="1" state="visible" r:id="rId2"/>
    <sheet name="m1,30" sheetId="2" state="visible" r:id="rId3"/>
    <sheet name="m1,60" sheetId="3" state="visible" r:id="rId4"/>
    <sheet name="m1,90" sheetId="4" state="visible" r:id="rId5"/>
    <sheet name="m2,0" sheetId="5" state="visible" r:id="rId6"/>
    <sheet name="m2,90" sheetId="6" state="visible" r:id="rId7"/>
    <sheet name="M,0" sheetId="7" state="visible" r:id="rId8"/>
    <sheet name="M,90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3">
  <si>
    <t xml:space="preserve">θ=0°</t>
  </si>
  <si>
    <t xml:space="preserve">m(kg) :</t>
  </si>
  <si>
    <t xml:space="preserve">r(m) :</t>
  </si>
  <si>
    <t xml:space="preserve">h(m)</t>
  </si>
  <si>
    <t xml:space="preserve">t1</t>
  </si>
  <si>
    <t xml:space="preserve">t2</t>
  </si>
  <si>
    <t xml:space="preserve">t3</t>
  </si>
  <si>
    <t xml:space="preserve">tmeso</t>
  </si>
  <si>
    <t xml:space="preserve">απ. σφαλ.</t>
  </si>
  <si>
    <t xml:space="preserve">A</t>
  </si>
  <si>
    <t xml:space="preserve">Μέθ.Ελαχ</t>
  </si>
  <si>
    <t xml:space="preserve">Xi²</t>
  </si>
  <si>
    <t xml:space="preserve">Xi*Yi</t>
  </si>
  <si>
    <t xml:space="preserve">Vmax</t>
  </si>
  <si>
    <t xml:space="preserve">D</t>
  </si>
  <si>
    <t xml:space="preserve">Yi-A-B*Xi</t>
  </si>
  <si>
    <t xml:space="preserve">δVmax</t>
  </si>
  <si>
    <t xml:space="preserve">B</t>
  </si>
  <si>
    <t xml:space="preserve">I</t>
  </si>
  <si>
    <t xml:space="preserve">C</t>
  </si>
  <si>
    <t xml:space="preserve">θ=30°</t>
  </si>
  <si>
    <t xml:space="preserve">θ=60°</t>
  </si>
  <si>
    <t xml:space="preserve">θ=90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 Greek"/>
      <family val="2"/>
      <charset val="161"/>
    </font>
    <font>
      <b val="true"/>
      <i val="true"/>
      <sz val="10"/>
      <name val="Arial"/>
      <family val="0"/>
    </font>
    <font>
      <b val="true"/>
      <i val="tru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10 C8:D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7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1" t="n">
        <v>0.05293</v>
      </c>
      <c r="D1" s="3" t="s">
        <v>2</v>
      </c>
      <c r="E1" s="4" t="n">
        <v>0.036</v>
      </c>
      <c r="F1" s="4"/>
      <c r="G1" s="0"/>
    </row>
    <row r="2" s="4" customFormat="true" ht="14.6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2" t="s">
        <v>8</v>
      </c>
      <c r="G2" s="4" t="s">
        <v>9</v>
      </c>
      <c r="H2" s="2" t="s">
        <v>8</v>
      </c>
      <c r="I2" s="5" t="s">
        <v>10</v>
      </c>
      <c r="J2" s="2" t="s">
        <v>11</v>
      </c>
      <c r="K2" s="4" t="s">
        <v>12</v>
      </c>
      <c r="L2" s="6" t="s">
        <v>9</v>
      </c>
      <c r="M2" s="7" t="s">
        <v>13</v>
      </c>
      <c r="N2" s="6" t="s">
        <v>14</v>
      </c>
      <c r="O2" s="4" t="s">
        <v>15</v>
      </c>
      <c r="P2" s="2" t="s">
        <v>16</v>
      </c>
    </row>
    <row r="3" customFormat="false" ht="14.65" hidden="false" customHeight="false" outlineLevel="0" collapsed="false">
      <c r="A3" s="1" t="n">
        <v>0.4</v>
      </c>
      <c r="B3" s="0" t="n">
        <v>7.442</v>
      </c>
      <c r="C3" s="0" t="n">
        <v>7.274</v>
      </c>
      <c r="D3" s="0" t="n">
        <v>7.233</v>
      </c>
      <c r="E3" s="0" t="n">
        <f aca="false">AVERAGE(B3:D3)</f>
        <v>7.31633333333333</v>
      </c>
      <c r="F3" s="0" t="e">
        <f aca="false">(,3,2,3,4)</f>
        <v>#NAME?</v>
      </c>
      <c r="G3" s="0" t="n">
        <f aca="false">2*A3/($E$1*E3^2)</f>
        <v>0.415145675831951</v>
      </c>
      <c r="H3" s="0" t="e">
        <f aca="false">SQRT((-4*A3*F3/($E$1*E3^3))^2+(2*0.0005/($E$1*E3^2))^2)</f>
        <v>#NAME?</v>
      </c>
      <c r="J3" s="0" t="n">
        <f aca="false">E3^2</f>
        <v>53.5287334444444</v>
      </c>
      <c r="K3" s="0" t="n">
        <f aca="false">E3*A3</f>
        <v>2.92653333333333</v>
      </c>
      <c r="L3" s="0" t="n">
        <f aca="false">(J7*A7-E7*K7)/N3</f>
        <v>-0.581811661321287</v>
      </c>
      <c r="M3" s="0" t="n">
        <f aca="false">(4*K7-E7*A7)/N3</f>
        <v>0.133461804878488</v>
      </c>
      <c r="N3" s="0" t="n">
        <f aca="false">4*J7-E7^2</f>
        <v>44.750880888889</v>
      </c>
      <c r="O3" s="0" t="n">
        <f aca="false">(A3-$L$3-$M$3*E3)^2</f>
        <v>2.87361348759763E-005</v>
      </c>
      <c r="P3" s="0" t="n">
        <f aca="false">SQRT(O7/2)*SQRT(4/N3)</f>
        <v>0.00568725385809438</v>
      </c>
    </row>
    <row r="4" customFormat="false" ht="14.65" hidden="false" customHeight="false" outlineLevel="0" collapsed="false">
      <c r="A4" s="1" t="n">
        <v>0.6</v>
      </c>
      <c r="B4" s="0" t="n">
        <v>8.823</v>
      </c>
      <c r="C4" s="0" t="n">
        <v>8.929</v>
      </c>
      <c r="D4" s="0" t="n">
        <v>8.793</v>
      </c>
      <c r="E4" s="0" t="n">
        <f aca="false">AVERAGE(B4:D4)</f>
        <v>8.84833333333333</v>
      </c>
      <c r="F4" s="0" t="e">
        <f aca="false">(,4,2,4,4)</f>
        <v>#NAME?</v>
      </c>
      <c r="G4" s="0"/>
      <c r="J4" s="0" t="n">
        <f aca="false">E4^2</f>
        <v>78.2930027777778</v>
      </c>
      <c r="K4" s="0" t="n">
        <f aca="false">E4*A4</f>
        <v>5.309</v>
      </c>
      <c r="O4" s="0" t="n">
        <f aca="false">(A4-$L$3-$M$3*E4)^2</f>
        <v>8.04832347211991E-007</v>
      </c>
    </row>
    <row r="5" customFormat="false" ht="14.65" hidden="false" customHeight="false" outlineLevel="0" collapsed="false">
      <c r="A5" s="1" t="n">
        <v>0.8</v>
      </c>
      <c r="B5" s="0" t="n">
        <v>10.442</v>
      </c>
      <c r="C5" s="0" t="n">
        <v>10.528</v>
      </c>
      <c r="D5" s="0" t="n">
        <v>10.574</v>
      </c>
      <c r="E5" s="0" t="n">
        <f aca="false">AVERAGE(B5:D5)</f>
        <v>10.5146666666667</v>
      </c>
      <c r="F5" s="0" t="e">
        <f aca="false">(,5,2,5,4)</f>
        <v>#NAME?</v>
      </c>
      <c r="G5" s="0"/>
      <c r="J5" s="0" t="n">
        <f aca="false">E5^2</f>
        <v>110.558215111111</v>
      </c>
      <c r="K5" s="0" t="n">
        <f aca="false">E5*A5</f>
        <v>8.41173333333333</v>
      </c>
      <c r="O5" s="0" t="n">
        <f aca="false">(A5-$L$3-$M$3*E5)^2</f>
        <v>0.000462023405207852</v>
      </c>
    </row>
    <row r="6" customFormat="false" ht="14.65" hidden="false" customHeight="false" outlineLevel="0" collapsed="false">
      <c r="A6" s="1" t="n">
        <v>1</v>
      </c>
      <c r="B6" s="0" t="n">
        <v>11.752</v>
      </c>
      <c r="C6" s="0" t="n">
        <v>11.817</v>
      </c>
      <c r="D6" s="0" t="n">
        <v>11.645</v>
      </c>
      <c r="E6" s="0" t="n">
        <f aca="false">AVERAGE(B6:D6)</f>
        <v>11.738</v>
      </c>
      <c r="F6" s="0" t="e">
        <f aca="false">(,6,2,6,4)</f>
        <v>#NAME?</v>
      </c>
      <c r="G6" s="0"/>
      <c r="J6" s="0" t="n">
        <f aca="false">E6^2</f>
        <v>137.780644</v>
      </c>
      <c r="K6" s="0" t="n">
        <f aca="false">E6*A6</f>
        <v>11.738</v>
      </c>
      <c r="O6" s="0" t="n">
        <f aca="false">(A6-$L$3-$M$3*E6)^2</f>
        <v>0.000232166036669699</v>
      </c>
    </row>
    <row r="7" customFormat="false" ht="14.65" hidden="false" customHeight="false" outlineLevel="0" collapsed="false">
      <c r="A7" s="0" t="n">
        <f aca="false">SUM(A3:A6)</f>
        <v>2.8</v>
      </c>
      <c r="E7" s="0" t="n">
        <f aca="false">SUM(E3:E6)</f>
        <v>38.4173333333333</v>
      </c>
      <c r="G7" s="0"/>
      <c r="J7" s="0" t="n">
        <f aca="false">SUM(J3:J6)</f>
        <v>380.160595333333</v>
      </c>
      <c r="K7" s="0" t="n">
        <f aca="false">SUM(K3:K6)</f>
        <v>28.3852666666667</v>
      </c>
      <c r="O7" s="0" t="n">
        <f aca="false">SUM(O3:O6)</f>
        <v>0.00072373040910074</v>
      </c>
    </row>
    <row r="8" s="8" customFormat="true" ht="14.65" hidden="false" customHeight="false" outlineLevel="0" collapsed="false">
      <c r="A8" s="4" t="s">
        <v>17</v>
      </c>
      <c r="B8" s="4" t="s">
        <v>13</v>
      </c>
      <c r="C8" s="4" t="s">
        <v>18</v>
      </c>
      <c r="D8" s="4" t="s">
        <v>19</v>
      </c>
      <c r="E8" s="0"/>
      <c r="F8" s="0"/>
      <c r="G8" s="0"/>
    </row>
    <row r="9" customFormat="false" ht="14.65" hidden="false" customHeight="false" outlineLevel="0" collapsed="false">
      <c r="A9" s="0" t="n">
        <f aca="false">G3*E1/B9</f>
        <v>0.114480571567419</v>
      </c>
      <c r="B9" s="0" t="n">
        <f aca="false">ABS((A4-A3)/(E4-E3))</f>
        <v>0.130548302872062</v>
      </c>
      <c r="C9" s="0" t="n">
        <f aca="false">C1*9.81*E1/G3-C1*E1^2</f>
        <v>0.0449583893615922</v>
      </c>
      <c r="D9" s="0" t="n">
        <f aca="false">A9*(C1*E1^2+C9)</f>
        <v>0.00515471516668801</v>
      </c>
      <c r="G9" s="0"/>
    </row>
    <row r="10" customFormat="false" ht="14.65" hidden="false" customHeight="false" outlineLevel="0" collapsed="false">
      <c r="A10" s="0" t="e">
        <f aca="false">H3*E1/B9</f>
        <v>#NAME?</v>
      </c>
      <c r="C10" s="0" t="e">
        <f aca="false">C1*9.81*E1/G3^2*H3</f>
        <v>#NAME?</v>
      </c>
      <c r="D10" s="0" t="e">
        <f aca="false">SQRT(((C1*E1^2+C9)*A10)^2+(A9*C10)^2)</f>
        <v>#NAME?</v>
      </c>
      <c r="G10" s="0"/>
    </row>
    <row r="11" customFormat="false" ht="14.65" hidden="false" customHeight="false" outlineLevel="0" collapsed="false">
      <c r="A11" s="0"/>
      <c r="G11" s="0"/>
    </row>
    <row r="12" customFormat="false" ht="14.65" hidden="false" customHeight="false" outlineLevel="0" collapsed="false">
      <c r="A12" s="0"/>
      <c r="G12" s="0"/>
    </row>
    <row r="13" customFormat="false" ht="14.65" hidden="false" customHeight="false" outlineLevel="0" collapsed="false">
      <c r="A13" s="0"/>
      <c r="G13" s="0"/>
    </row>
    <row r="14" s="8" customFormat="true" ht="14.6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4.65" hidden="false" customHeight="false" outlineLevel="0" collapsed="false">
      <c r="A15" s="0"/>
      <c r="G15" s="0"/>
    </row>
    <row r="16" customFormat="false" ht="14.65" hidden="false" customHeight="false" outlineLevel="0" collapsed="false">
      <c r="A16" s="0"/>
      <c r="G16" s="0"/>
    </row>
    <row r="17" customFormat="false" ht="14.65" hidden="false" customHeight="false" outlineLevel="0" collapsed="false">
      <c r="A17" s="0"/>
      <c r="G17" s="0"/>
    </row>
    <row r="18" customFormat="false" ht="14.65" hidden="false" customHeight="false" outlineLevel="0" collapsed="false">
      <c r="A18" s="0"/>
      <c r="G18" s="0"/>
    </row>
    <row r="19" customFormat="false" ht="14.65" hidden="false" customHeight="false" outlineLevel="0" collapsed="false">
      <c r="A19" s="0"/>
      <c r="G19" s="0"/>
    </row>
    <row r="20" s="8" customFormat="true" ht="14.6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4.65" hidden="false" customHeight="false" outlineLevel="0" collapsed="false">
      <c r="A21" s="0"/>
      <c r="G21" s="0"/>
    </row>
    <row r="22" customFormat="false" ht="14.65" hidden="false" customHeight="false" outlineLevel="0" collapsed="false">
      <c r="A22" s="0"/>
      <c r="G22" s="0"/>
    </row>
    <row r="23" customFormat="false" ht="14.65" hidden="false" customHeight="false" outlineLevel="0" collapsed="false">
      <c r="A23" s="0"/>
      <c r="G23" s="0"/>
    </row>
    <row r="24" customFormat="false" ht="14.65" hidden="false" customHeight="false" outlineLevel="0" collapsed="false">
      <c r="A24" s="0"/>
      <c r="G24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10 C8: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0</v>
      </c>
      <c r="B1" s="3" t="s">
        <v>1</v>
      </c>
      <c r="C1" s="1" t="n">
        <v>0.05293</v>
      </c>
      <c r="D1" s="3" t="s">
        <v>2</v>
      </c>
      <c r="E1" s="4" t="n">
        <v>0.036</v>
      </c>
      <c r="G1" s="1"/>
    </row>
    <row r="2" customFormat="false" ht="14.6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2" t="s">
        <v>8</v>
      </c>
      <c r="G2" s="4" t="s">
        <v>9</v>
      </c>
      <c r="H2" s="2" t="s">
        <v>8</v>
      </c>
      <c r="I2" s="5" t="s">
        <v>10</v>
      </c>
      <c r="J2" s="2" t="s">
        <v>11</v>
      </c>
      <c r="K2" s="4" t="s">
        <v>12</v>
      </c>
      <c r="L2" s="6" t="s">
        <v>9</v>
      </c>
      <c r="M2" s="7" t="s">
        <v>13</v>
      </c>
      <c r="N2" s="6" t="s">
        <v>14</v>
      </c>
      <c r="O2" s="4" t="s">
        <v>15</v>
      </c>
      <c r="P2" s="2" t="s">
        <v>16</v>
      </c>
    </row>
    <row r="3" customFormat="false" ht="14.65" hidden="false" customHeight="false" outlineLevel="0" collapsed="false">
      <c r="A3" s="1" t="n">
        <v>0.4</v>
      </c>
      <c r="B3" s="0" t="n">
        <v>7.553</v>
      </c>
      <c r="C3" s="0" t="n">
        <v>7.425</v>
      </c>
      <c r="D3" s="0" t="n">
        <v>7.557</v>
      </c>
      <c r="E3" s="0" t="n">
        <f aca="false">AVERAGE(B3:D3)</f>
        <v>7.51166666666667</v>
      </c>
      <c r="F3" s="0" t="e">
        <f aca="false">(,3,2,3,4)</f>
        <v>#NAME?</v>
      </c>
      <c r="G3" s="0" t="n">
        <v>0.415145675831951</v>
      </c>
      <c r="H3" s="0" t="n">
        <v>0.00727455110022854</v>
      </c>
      <c r="J3" s="0" t="n">
        <f aca="false">E3^2</f>
        <v>56.4251361111111</v>
      </c>
      <c r="K3" s="0" t="n">
        <f aca="false">E3*A3</f>
        <v>3.00466666666667</v>
      </c>
      <c r="L3" s="0" t="n">
        <f aca="false">(J7*A7-E7*K7)/N3</f>
        <v>-0.44751457439766</v>
      </c>
      <c r="M3" s="0" t="n">
        <f aca="false">(4*K7-E7*A7)/N3</f>
        <v>0.110043432582447</v>
      </c>
      <c r="N3" s="0" t="n">
        <f aca="false">4*J7-E7^2</f>
        <v>65.3681293333332</v>
      </c>
      <c r="O3" s="0" t="n">
        <f aca="false">(A3-$L$3-$M$3*E3)^2</f>
        <v>0.000437018606168853</v>
      </c>
      <c r="P3" s="0" t="n">
        <f aca="false">SQRT(O7/2)*SQRT(4/N3)</f>
        <v>0.00802567266425808</v>
      </c>
    </row>
    <row r="4" customFormat="false" ht="14.65" hidden="false" customHeight="false" outlineLevel="0" collapsed="false">
      <c r="A4" s="1" t="n">
        <v>0.6</v>
      </c>
      <c r="B4" s="0" t="n">
        <v>9.762</v>
      </c>
      <c r="C4" s="0" t="n">
        <v>9.768</v>
      </c>
      <c r="D4" s="0" t="n">
        <v>9.793</v>
      </c>
      <c r="E4" s="0" t="n">
        <f aca="false">AVERAGE(B4:D4)</f>
        <v>9.77433333333333</v>
      </c>
      <c r="F4" s="0" t="e">
        <f aca="false">(,4,2,4,4)</f>
        <v>#NAME?</v>
      </c>
      <c r="G4" s="0" t="n">
        <f aca="false">2*A4/($E$1*E4^2)</f>
        <v>0.3489027993773</v>
      </c>
      <c r="H4" s="0" t="e">
        <f aca="false">SQRT((-4*A4*F4/($E$1*E4^3))^2+(2*0.005/($E$1*E4^2))^2)</f>
        <v>#NAME?</v>
      </c>
      <c r="J4" s="0" t="n">
        <f aca="false">E4^2</f>
        <v>95.5375921111111</v>
      </c>
      <c r="K4" s="0" t="n">
        <f aca="false">E4*A4</f>
        <v>5.8646</v>
      </c>
      <c r="O4" s="0" t="n">
        <f aca="false">(A4-$L$3-$M$3*E4)^2</f>
        <v>0.000788858043684246</v>
      </c>
    </row>
    <row r="5" customFormat="false" ht="14.65" hidden="false" customHeight="false" outlineLevel="0" collapsed="false">
      <c r="A5" s="1" t="n">
        <v>0.8</v>
      </c>
      <c r="B5" s="0" t="n">
        <v>11.429</v>
      </c>
      <c r="C5" s="0" t="n">
        <v>11.556</v>
      </c>
      <c r="D5" s="0" t="n">
        <v>11.49</v>
      </c>
      <c r="E5" s="0" t="n">
        <f aca="false">AVERAGE(B5:D5)</f>
        <v>11.4916666666667</v>
      </c>
      <c r="F5" s="0" t="e">
        <f aca="false">(,5,2,5,4)</f>
        <v>#NAME?</v>
      </c>
      <c r="G5" s="0" t="n">
        <f aca="false">2*A5/($E$1*E5^2)</f>
        <v>0.336551431106082</v>
      </c>
      <c r="H5" s="0" t="e">
        <f aca="false">SQRT((-4*A5*F5/($E$1*E5^3))^2+(2*0.005/($E$1*E5^2))^2)</f>
        <v>#NAME?</v>
      </c>
      <c r="J5" s="0" t="n">
        <f aca="false">E5^2</f>
        <v>132.058402777778</v>
      </c>
      <c r="K5" s="0" t="n">
        <f aca="false">E5*A5</f>
        <v>9.19333333333333</v>
      </c>
      <c r="O5" s="0" t="n">
        <f aca="false">(A5-$L$3-$M$3*E5)^2</f>
        <v>0.00029131224421849</v>
      </c>
    </row>
    <row r="6" customFormat="false" ht="14.65" hidden="false" customHeight="false" outlineLevel="0" collapsed="false">
      <c r="A6" s="1" t="n">
        <v>1</v>
      </c>
      <c r="B6" s="0" t="n">
        <v>12.839</v>
      </c>
      <c r="C6" s="0" t="n">
        <v>13.043</v>
      </c>
      <c r="D6" s="0" t="n">
        <v>12.919</v>
      </c>
      <c r="E6" s="0" t="n">
        <f aca="false">AVERAGE(B6:D6)</f>
        <v>12.9336666666667</v>
      </c>
      <c r="F6" s="0" t="e">
        <f aca="false">(,6,2,6,4)</f>
        <v>#NAME?</v>
      </c>
      <c r="G6" s="0" t="n">
        <f aca="false">2*A6/($E$1*E6^2)</f>
        <v>0.332111693458707</v>
      </c>
      <c r="H6" s="0" t="e">
        <f aca="false">SQRT((-4*A6*F6/($E$1*E6^3))^2+(2*0.005/($E$1*E6^2))^2)</f>
        <v>#NAME?</v>
      </c>
      <c r="J6" s="0" t="n">
        <f aca="false">E6^2</f>
        <v>167.279733444444</v>
      </c>
      <c r="K6" s="0" t="n">
        <f aca="false">E6*A6</f>
        <v>12.9336666666667</v>
      </c>
      <c r="O6" s="0" t="n">
        <f aca="false">(A6-$L$3-$M$3*E6)^2</f>
        <v>0.000588038178494814</v>
      </c>
    </row>
    <row r="7" customFormat="false" ht="14.65" hidden="false" customHeight="false" outlineLevel="0" collapsed="false">
      <c r="A7" s="0" t="n">
        <f aca="false">SUM(A3:A6)</f>
        <v>2.8</v>
      </c>
      <c r="E7" s="0" t="n">
        <f aca="false">SUM(E3:E6)</f>
        <v>41.7113333333333</v>
      </c>
      <c r="J7" s="0" t="n">
        <f aca="false">SUM(J3:J6)</f>
        <v>451.300864444444</v>
      </c>
      <c r="K7" s="0" t="n">
        <f aca="false">SUM(K3:K6)</f>
        <v>30.9962666666667</v>
      </c>
      <c r="O7" s="0" t="n">
        <f aca="false">SUM(O3:O6)</f>
        <v>0.0021052270725664</v>
      </c>
    </row>
    <row r="8" customFormat="false" ht="14.65" hidden="false" customHeight="false" outlineLevel="0" collapsed="false">
      <c r="A8" s="4" t="s">
        <v>17</v>
      </c>
      <c r="B8" s="4" t="s">
        <v>13</v>
      </c>
      <c r="C8" s="4" t="s">
        <v>18</v>
      </c>
      <c r="D8" s="4" t="s">
        <v>19</v>
      </c>
    </row>
    <row r="9" customFormat="false" ht="14.65" hidden="false" customHeight="false" outlineLevel="0" collapsed="false">
      <c r="A9" s="0" t="n">
        <f aca="false">G3*E1/B9</f>
        <v>0.169080530852837</v>
      </c>
      <c r="B9" s="0" t="n">
        <f aca="false">ABS((A4-A3)/(E4-E3))</f>
        <v>0.0883912787271656</v>
      </c>
      <c r="C9" s="0" t="n">
        <f aca="false">C1*9.81*E1/G3-C1*E1^2</f>
        <v>0.0449583893615922</v>
      </c>
      <c r="D9" s="0" t="n">
        <f aca="false">A9*(C1*E1^2+C9)</f>
        <v>0.007613186804064</v>
      </c>
    </row>
    <row r="10" customFormat="false" ht="14.65" hidden="false" customHeight="false" outlineLevel="0" collapsed="false">
      <c r="A10" s="0" t="n">
        <f aca="false">H3*E1/B9</f>
        <v>0.00296277917210108</v>
      </c>
      <c r="C10" s="0" t="n">
        <f aca="false">C1*9.81*E1/G3^2*H3</f>
        <v>0.000789002835106397</v>
      </c>
      <c r="D10" s="0" t="n">
        <f aca="false">SQRT(((C1*E1^2+C9)*A10)^2+(A9*C10)^2)</f>
        <v>0.0001886631860329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10 C8: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1</v>
      </c>
      <c r="B1" s="3" t="s">
        <v>1</v>
      </c>
      <c r="C1" s="1" t="n">
        <v>0.05293</v>
      </c>
      <c r="D1" s="3" t="s">
        <v>2</v>
      </c>
      <c r="E1" s="4" t="n">
        <v>0.036</v>
      </c>
      <c r="G1" s="1"/>
    </row>
    <row r="2" customFormat="false" ht="14.6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2" t="s">
        <v>8</v>
      </c>
      <c r="G2" s="4" t="s">
        <v>9</v>
      </c>
      <c r="H2" s="2" t="s">
        <v>8</v>
      </c>
      <c r="I2" s="5" t="s">
        <v>10</v>
      </c>
      <c r="J2" s="2" t="s">
        <v>11</v>
      </c>
      <c r="K2" s="4" t="s">
        <v>12</v>
      </c>
      <c r="L2" s="6" t="s">
        <v>9</v>
      </c>
      <c r="M2" s="7" t="s">
        <v>13</v>
      </c>
      <c r="N2" s="6" t="s">
        <v>14</v>
      </c>
      <c r="O2" s="4" t="s">
        <v>15</v>
      </c>
      <c r="P2" s="2" t="s">
        <v>16</v>
      </c>
    </row>
    <row r="3" customFormat="false" ht="14.65" hidden="false" customHeight="false" outlineLevel="0" collapsed="false">
      <c r="A3" s="1" t="n">
        <v>0.4</v>
      </c>
      <c r="B3" s="0" t="n">
        <v>8.146</v>
      </c>
      <c r="C3" s="0" t="n">
        <v>8.098</v>
      </c>
      <c r="D3" s="0" t="n">
        <v>8.193</v>
      </c>
      <c r="E3" s="0" t="n">
        <f aca="false">AVERAGE(B3:D3)</f>
        <v>8.14566666666667</v>
      </c>
      <c r="F3" s="0" t="e">
        <f aca="false">(,3,2,3,4)</f>
        <v>#NAME?</v>
      </c>
      <c r="G3" s="0" t="n">
        <v>0.415145675831951</v>
      </c>
      <c r="H3" s="0" t="n">
        <v>0.00727455110022854</v>
      </c>
      <c r="J3" s="0" t="n">
        <f aca="false">E3^2</f>
        <v>66.3518854444445</v>
      </c>
      <c r="K3" s="0" t="n">
        <f aca="false">E3*A3</f>
        <v>3.25826666666667</v>
      </c>
      <c r="L3" s="0" t="n">
        <f aca="false">(J7*A7-E7*K7)/N3</f>
        <v>-0.329329976706304</v>
      </c>
      <c r="M3" s="0" t="n">
        <f aca="false">(4*K7-E7*A7)/N3</f>
        <v>0.0880233151409978</v>
      </c>
      <c r="N3" s="0" t="n">
        <f aca="false">4*J7-E7^2</f>
        <v>102.760652888889</v>
      </c>
      <c r="O3" s="0" t="n">
        <f aca="false">(A3-$L$3-$M$3*E3)^2</f>
        <v>0.000151816717396902</v>
      </c>
      <c r="P3" s="0" t="n">
        <f aca="false">SQRT(O7/2)*SQRT(4/N3)</f>
        <v>0.00429982149434577</v>
      </c>
    </row>
    <row r="4" customFormat="false" ht="14.65" hidden="false" customHeight="false" outlineLevel="0" collapsed="false">
      <c r="A4" s="1" t="n">
        <v>0.6</v>
      </c>
      <c r="B4" s="0" t="n">
        <v>10.777</v>
      </c>
      <c r="C4" s="0" t="n">
        <v>10.617</v>
      </c>
      <c r="D4" s="0" t="n">
        <v>10.673</v>
      </c>
      <c r="E4" s="0" t="n">
        <f aca="false">AVERAGE(B4:D4)</f>
        <v>10.689</v>
      </c>
      <c r="F4" s="0" t="e">
        <f aca="false">(,4,2,4,4)</f>
        <v>#NAME?</v>
      </c>
      <c r="G4" s="0" t="n">
        <f aca="false">2*A4/($E$1*E4^2)</f>
        <v>0.291745785570938</v>
      </c>
      <c r="H4" s="0" t="e">
        <f aca="false">SQRT((-4*A4*F4/($E$1*E4^3))^2+(2*0.005/($E$1*E4^2))^2)</f>
        <v>#NAME?</v>
      </c>
      <c r="J4" s="0" t="n">
        <f aca="false">E4^2</f>
        <v>114.254721</v>
      </c>
      <c r="K4" s="0" t="n">
        <f aca="false">E4*A4</f>
        <v>6.4134</v>
      </c>
      <c r="O4" s="0" t="n">
        <f aca="false">(A4-$L$3-$M$3*E4)^2</f>
        <v>0.000133431118642197</v>
      </c>
    </row>
    <row r="5" customFormat="false" ht="14.65" hidden="false" customHeight="false" outlineLevel="0" collapsed="false">
      <c r="A5" s="1" t="n">
        <v>0.8</v>
      </c>
      <c r="B5" s="0" t="n">
        <v>12.985</v>
      </c>
      <c r="C5" s="0" t="n">
        <v>13.179</v>
      </c>
      <c r="D5" s="0" t="n">
        <v>12.96</v>
      </c>
      <c r="E5" s="0" t="n">
        <f aca="false">AVERAGE(B5:D5)</f>
        <v>13.0413333333333</v>
      </c>
      <c r="F5" s="0" t="e">
        <f aca="false">(,5,2,5,4)</f>
        <v>#NAME?</v>
      </c>
      <c r="G5" s="0" t="n">
        <f aca="false">2*A5/($E$1*E5^2)</f>
        <v>0.261320506245555</v>
      </c>
      <c r="H5" s="0" t="e">
        <f aca="false">SQRT((-4*A5*F5/($E$1*E5^3))^2+(2*0.005/($E$1*E5^2))^2)</f>
        <v>#NAME?</v>
      </c>
      <c r="J5" s="0" t="n">
        <f aca="false">E5^2</f>
        <v>170.076375111111</v>
      </c>
      <c r="K5" s="0" t="n">
        <f aca="false">E5*A5</f>
        <v>10.4330666666667</v>
      </c>
      <c r="O5" s="0" t="n">
        <f aca="false">(A5-$L$3-$M$3*E5)^2</f>
        <v>0.000346384848424207</v>
      </c>
    </row>
    <row r="6" customFormat="false" ht="14.65" hidden="false" customHeight="false" outlineLevel="0" collapsed="false">
      <c r="A6" s="1" t="n">
        <v>1</v>
      </c>
      <c r="B6" s="0" t="n">
        <v>15.161</v>
      </c>
      <c r="C6" s="0" t="n">
        <v>14.927</v>
      </c>
      <c r="D6" s="0" t="n">
        <v>14.61</v>
      </c>
      <c r="E6" s="0" t="n">
        <f aca="false">AVERAGE(B6:D6)</f>
        <v>14.8993333333333</v>
      </c>
      <c r="F6" s="0" t="e">
        <f aca="false">(,6,2,6,4)</f>
        <v>#NAME?</v>
      </c>
      <c r="G6" s="0" t="n">
        <f aca="false">2*A6/($E$1*E6^2)</f>
        <v>0.250261372476892</v>
      </c>
      <c r="H6" s="0" t="e">
        <f aca="false">SQRT((-4*A6*F6/($E$1*E6^3))^2+(2*0.005/($E$1*E6^2))^2)</f>
        <v>#NAME?</v>
      </c>
      <c r="J6" s="0" t="n">
        <f aca="false">E6^2</f>
        <v>221.990133777778</v>
      </c>
      <c r="K6" s="0" t="n">
        <f aca="false">E6*A6</f>
        <v>14.8993333333333</v>
      </c>
      <c r="O6" s="0" t="n">
        <f aca="false">(A6-$L$3-$M$3*E6)^2</f>
        <v>0.000318310676694102</v>
      </c>
    </row>
    <row r="7" customFormat="false" ht="14.65" hidden="false" customHeight="false" outlineLevel="0" collapsed="false">
      <c r="A7" s="0" t="n">
        <f aca="false">SUM(A3:A6)</f>
        <v>2.8</v>
      </c>
      <c r="E7" s="0" t="n">
        <f aca="false">SUM(E3:E6)</f>
        <v>46.7753333333333</v>
      </c>
      <c r="J7" s="0" t="n">
        <f aca="false">SUM(J3:J6)</f>
        <v>572.673115333333</v>
      </c>
      <c r="K7" s="0" t="n">
        <f aca="false">SUM(K3:K6)</f>
        <v>35.0040666666667</v>
      </c>
      <c r="O7" s="0" t="n">
        <f aca="false">SUM(O3:O6)</f>
        <v>0.000949943361157408</v>
      </c>
    </row>
    <row r="8" customFormat="false" ht="14.65" hidden="false" customHeight="false" outlineLevel="0" collapsed="false">
      <c r="A8" s="4" t="s">
        <v>17</v>
      </c>
      <c r="B8" s="4" t="s">
        <v>13</v>
      </c>
      <c r="C8" s="4" t="s">
        <v>18</v>
      </c>
      <c r="D8" s="4" t="s">
        <v>19</v>
      </c>
    </row>
    <row r="9" customFormat="false" ht="14.65" hidden="false" customHeight="false" outlineLevel="0" collapsed="false">
      <c r="A9" s="0" t="n">
        <f aca="false">G3*E1/B9</f>
        <v>0.190053690395867</v>
      </c>
      <c r="B9" s="0" t="n">
        <f aca="false">ABS((A4-A3)/(E4-E3))</f>
        <v>0.0786369593709043</v>
      </c>
      <c r="C9" s="0" t="n">
        <f aca="false">C1*9.81*E1/G3-C1*E1^2</f>
        <v>0.0449583893615922</v>
      </c>
      <c r="D9" s="0" t="n">
        <f aca="false">A9*(C1*E1^2+C9)</f>
        <v>0.00855754497864</v>
      </c>
    </row>
    <row r="10" customFormat="false" ht="14.65" hidden="false" customHeight="false" outlineLevel="0" collapsed="false">
      <c r="A10" s="0" t="n">
        <f aca="false">H3*E1/B9</f>
        <v>0.00333028949368462</v>
      </c>
      <c r="C10" s="0" t="n">
        <f aca="false">C1*9.81*E1/G3^2*H3</f>
        <v>0.000789002835106397</v>
      </c>
      <c r="D10" s="0" t="n">
        <f aca="false">SQRT(((C1*E1^2+C9)*A10)^2+(A9*C10)^2)</f>
        <v>0.0002120654256676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10 C8: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2</v>
      </c>
      <c r="B1" s="3" t="s">
        <v>1</v>
      </c>
      <c r="C1" s="1" t="n">
        <v>0.05293</v>
      </c>
      <c r="D1" s="3" t="s">
        <v>2</v>
      </c>
      <c r="E1" s="4" t="n">
        <v>0.036</v>
      </c>
    </row>
    <row r="2" customFormat="false" ht="14.6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2" t="s">
        <v>8</v>
      </c>
      <c r="G2" s="4" t="s">
        <v>9</v>
      </c>
      <c r="H2" s="2" t="s">
        <v>8</v>
      </c>
      <c r="I2" s="5" t="s">
        <v>10</v>
      </c>
      <c r="J2" s="2" t="s">
        <v>11</v>
      </c>
      <c r="K2" s="4" t="s">
        <v>12</v>
      </c>
      <c r="L2" s="6" t="s">
        <v>9</v>
      </c>
      <c r="M2" s="7" t="s">
        <v>13</v>
      </c>
      <c r="N2" s="6" t="s">
        <v>14</v>
      </c>
      <c r="O2" s="4" t="s">
        <v>15</v>
      </c>
      <c r="P2" s="2" t="s">
        <v>16</v>
      </c>
    </row>
    <row r="3" customFormat="false" ht="14.65" hidden="false" customHeight="false" outlineLevel="0" collapsed="false">
      <c r="A3" s="1" t="n">
        <v>0.4</v>
      </c>
      <c r="B3" s="0" t="n">
        <v>8.456</v>
      </c>
      <c r="C3" s="0" t="n">
        <v>8.364</v>
      </c>
      <c r="D3" s="0" t="n">
        <v>8.52</v>
      </c>
      <c r="E3" s="0" t="n">
        <f aca="false">AVERAGE(B3:D3)</f>
        <v>8.44666666666667</v>
      </c>
      <c r="F3" s="0" t="e">
        <f aca="false">(,3,2,3,4)</f>
        <v>#NAME?</v>
      </c>
      <c r="G3" s="0" t="n">
        <v>0.415145675831951</v>
      </c>
      <c r="H3" s="0" t="n">
        <v>0.00727455110022854</v>
      </c>
      <c r="J3" s="0" t="n">
        <f aca="false">E3^2</f>
        <v>71.3461777777778</v>
      </c>
      <c r="K3" s="0" t="n">
        <f aca="false">E3*A3</f>
        <v>3.37866666666667</v>
      </c>
      <c r="L3" s="0" t="n">
        <f aca="false">(J7*A7-E7*K7)/N3</f>
        <v>-0.2153602760735</v>
      </c>
      <c r="M3" s="0" t="n">
        <f aca="false">(4*K7-E7*A7)/N3</f>
        <v>0.0727140069169083</v>
      </c>
      <c r="N3" s="0" t="n">
        <f aca="false">4*J7-E7^2</f>
        <v>151.284928444445</v>
      </c>
      <c r="O3" s="0" t="n">
        <f aca="false">(A3-$L$3-$M$3*E3)^2</f>
        <v>1.3672569912112E-006</v>
      </c>
      <c r="P3" s="0" t="n">
        <f aca="false">SQRT(O7/2)*SQRT(4/N3)</f>
        <v>0.000595071697249549</v>
      </c>
    </row>
    <row r="4" customFormat="false" ht="14.65" hidden="false" customHeight="false" outlineLevel="0" collapsed="false">
      <c r="A4" s="1" t="n">
        <v>0.6</v>
      </c>
      <c r="B4" s="0" t="n">
        <v>11.442</v>
      </c>
      <c r="C4" s="0" t="n">
        <v>11.172</v>
      </c>
      <c r="D4" s="0" t="n">
        <v>11.014</v>
      </c>
      <c r="E4" s="0" t="n">
        <f aca="false">AVERAGE(B4:D4)</f>
        <v>11.2093333333333</v>
      </c>
      <c r="F4" s="0" t="e">
        <f aca="false">(,4,2,4,4)</f>
        <v>#NAME?</v>
      </c>
      <c r="G4" s="0" t="n">
        <f aca="false">2*A4/($E$1*E4^2)</f>
        <v>0.265288960021859</v>
      </c>
      <c r="H4" s="0" t="e">
        <f aca="false">SQRT((-4*A4*F4/($E$1*E4^3))^2+(2*0.005/($E$1*E4^2))^2)</f>
        <v>#NAME?</v>
      </c>
      <c r="J4" s="0" t="n">
        <f aca="false">E4^2</f>
        <v>125.649153777778</v>
      </c>
      <c r="K4" s="0" t="n">
        <f aca="false">E4*A4</f>
        <v>6.7256</v>
      </c>
      <c r="O4" s="0" t="n">
        <f aca="false">(A4-$L$3-$M$3*E4)^2</f>
        <v>8.10737580237022E-008</v>
      </c>
    </row>
    <row r="5" customFormat="false" ht="14.65" hidden="false" customHeight="false" outlineLevel="0" collapsed="false">
      <c r="A5" s="1" t="n">
        <v>0.8</v>
      </c>
      <c r="B5" s="0" t="n">
        <v>13.858</v>
      </c>
      <c r="C5" s="0" t="n">
        <v>14.093</v>
      </c>
      <c r="D5" s="0" t="n">
        <v>14.114</v>
      </c>
      <c r="E5" s="0" t="n">
        <f aca="false">AVERAGE(B5:D5)</f>
        <v>14.0216666666667</v>
      </c>
      <c r="F5" s="0" t="e">
        <f aca="false">(,5,2,5,4)</f>
        <v>#NAME?</v>
      </c>
      <c r="G5" s="0" t="n">
        <f aca="false">2*A5/($E$1*E5^2)</f>
        <v>0.226057127546617</v>
      </c>
      <c r="H5" s="0" t="e">
        <f aca="false">SQRT((-4*A5*F5/($E$1*E5^3))^2+(2*0.005/($E$1*E5^2))^2)</f>
        <v>#NAME?</v>
      </c>
      <c r="J5" s="0" t="n">
        <f aca="false">E5^2</f>
        <v>196.607136111111</v>
      </c>
      <c r="K5" s="0" t="n">
        <f aca="false">E5*A5</f>
        <v>11.2173333333333</v>
      </c>
      <c r="O5" s="0" t="n">
        <f aca="false">(A5-$L$3-$M$3*E5)^2</f>
        <v>1.7734971154611E-005</v>
      </c>
    </row>
    <row r="6" customFormat="false" ht="14.65" hidden="false" customHeight="false" outlineLevel="0" collapsed="false">
      <c r="A6" s="1" t="n">
        <v>1</v>
      </c>
      <c r="B6" s="0" t="n">
        <v>16.794</v>
      </c>
      <c r="C6" s="0" t="n">
        <v>16.6</v>
      </c>
      <c r="D6" s="0" t="n">
        <v>16.635</v>
      </c>
      <c r="E6" s="0" t="n">
        <f aca="false">AVERAGE(B6:D6)</f>
        <v>16.6763333333333</v>
      </c>
      <c r="F6" s="0" t="e">
        <f aca="false">(,6,2,6,4)</f>
        <v>#NAME?</v>
      </c>
      <c r="G6" s="0" t="n">
        <f aca="false">2*A6/($E$1*E6^2)</f>
        <v>0.199768201684023</v>
      </c>
      <c r="H6" s="0" t="e">
        <f aca="false">SQRT((-4*A6*F6/($E$1*E6^3))^2+(2*0.005/($E$1*E6^2))^2)</f>
        <v>#NAME?</v>
      </c>
      <c r="J6" s="0" t="n">
        <f aca="false">E6^2</f>
        <v>278.100093444445</v>
      </c>
      <c r="K6" s="0" t="n">
        <f aca="false">E6*A6</f>
        <v>16.6763333333333</v>
      </c>
      <c r="O6" s="0" t="n">
        <f aca="false">(A6-$L$3-$M$3*E6)^2</f>
        <v>7.60247567566042E-006</v>
      </c>
    </row>
    <row r="7" customFormat="false" ht="14.65" hidden="false" customHeight="false" outlineLevel="0" collapsed="false">
      <c r="A7" s="0" t="n">
        <f aca="false">SUM(A3:A6)</f>
        <v>2.8</v>
      </c>
      <c r="E7" s="0" t="n">
        <f aca="false">SUM(E3:E6)</f>
        <v>50.354</v>
      </c>
      <c r="J7" s="0" t="n">
        <f aca="false">SUM(J3:J6)</f>
        <v>671.702561111111</v>
      </c>
      <c r="K7" s="0" t="n">
        <f aca="false">SUM(K3:K6)</f>
        <v>37.9979333333333</v>
      </c>
      <c r="O7" s="0" t="n">
        <f aca="false">SUM(O3:O6)</f>
        <v>2.67857775795064E-005</v>
      </c>
    </row>
    <row r="8" s="4" customFormat="true" ht="14.65" hidden="false" customHeight="false" outlineLevel="0" collapsed="false">
      <c r="A8" s="4" t="s">
        <v>17</v>
      </c>
      <c r="B8" s="4" t="s">
        <v>13</v>
      </c>
      <c r="C8" s="4" t="s">
        <v>18</v>
      </c>
      <c r="D8" s="4" t="s">
        <v>19</v>
      </c>
    </row>
    <row r="9" customFormat="false" ht="14.65" hidden="false" customHeight="false" outlineLevel="0" collapsed="false">
      <c r="A9" s="0" t="n">
        <f aca="false">G3*E1/B9</f>
        <v>0.206443641677712</v>
      </c>
      <c r="B9" s="0" t="n">
        <f aca="false">ABS((A4-A3)/(E4-E3))</f>
        <v>0.0723938223938224</v>
      </c>
      <c r="C9" s="0" t="n">
        <f aca="false">C1*9.81*E1/G3-C1*E1^2</f>
        <v>0.0449583893615922</v>
      </c>
      <c r="D9" s="0" t="n">
        <f aca="false">A9*(C1*E1^2+C9)</f>
        <v>0.009295535096064</v>
      </c>
    </row>
    <row r="10" customFormat="false" ht="14.65" hidden="false" customHeight="false" outlineLevel="0" collapsed="false">
      <c r="A10" s="0" t="n">
        <f aca="false">H3*E1/B9</f>
        <v>0.00361748877112165</v>
      </c>
      <c r="C10" s="0" t="n">
        <f aca="false">C1*9.81*E1/G3^2*H3</f>
        <v>0.000789002835106397</v>
      </c>
      <c r="D10" s="0" t="n">
        <f aca="false">SQRT(((C1*E1^2+C9)*A10)^2+(A9*C10)^2)</f>
        <v>0.0002303536366884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0</v>
      </c>
      <c r="B1" s="3" t="s">
        <v>1</v>
      </c>
      <c r="C1" s="1" t="n">
        <v>0.05293</v>
      </c>
      <c r="D1" s="3" t="s">
        <v>2</v>
      </c>
      <c r="E1" s="4" t="n">
        <v>0.036</v>
      </c>
      <c r="F1" s="4"/>
    </row>
    <row r="2" customFormat="false" ht="14.6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2" t="s">
        <v>8</v>
      </c>
      <c r="G2" s="4" t="s">
        <v>9</v>
      </c>
      <c r="H2" s="2" t="s">
        <v>8</v>
      </c>
      <c r="I2" s="5" t="s">
        <v>10</v>
      </c>
      <c r="J2" s="2" t="s">
        <v>11</v>
      </c>
      <c r="K2" s="4" t="s">
        <v>12</v>
      </c>
      <c r="L2" s="6" t="s">
        <v>9</v>
      </c>
      <c r="M2" s="7" t="s">
        <v>13</v>
      </c>
      <c r="N2" s="6" t="s">
        <v>14</v>
      </c>
      <c r="O2" s="4" t="s">
        <v>15</v>
      </c>
      <c r="P2" s="2" t="s">
        <v>16</v>
      </c>
    </row>
    <row r="3" customFormat="false" ht="14.65" hidden="false" customHeight="false" outlineLevel="0" collapsed="false">
      <c r="A3" s="1" t="n">
        <v>0.4</v>
      </c>
      <c r="B3" s="0" t="n">
        <v>8.92</v>
      </c>
      <c r="C3" s="0" t="n">
        <v>8.925</v>
      </c>
      <c r="D3" s="0" t="n">
        <v>9.032</v>
      </c>
      <c r="E3" s="0" t="n">
        <f aca="false">AVERAGE(B3:D3)</f>
        <v>8.959</v>
      </c>
      <c r="F3" s="0" t="e">
        <f aca="false">(,3,2,3,4)</f>
        <v>#NAME?</v>
      </c>
      <c r="G3" s="0" t="n">
        <f aca="false">2*A3/($E$1*E3^2)</f>
        <v>0.276865226530319</v>
      </c>
      <c r="H3" s="0" t="e">
        <f aca="false">SQRT((-4*A3*F3/($E$1*E3^3))^2+(2*0.0005/($E$1*E3^2))^2)</f>
        <v>#NAME?</v>
      </c>
      <c r="J3" s="0" t="n">
        <f aca="false">E3^2</f>
        <v>80.263681</v>
      </c>
      <c r="K3" s="0" t="n">
        <f aca="false">E3*A3</f>
        <v>3.5836</v>
      </c>
      <c r="L3" s="0" t="n">
        <f aca="false">(J7*A7-E7*K7)/N3</f>
        <v>-1.07005948107499</v>
      </c>
      <c r="M3" s="0" t="n">
        <f aca="false">(4*K7-E7*A7)/N3</f>
        <v>0.164743537468587</v>
      </c>
      <c r="N3" s="0" t="n">
        <f aca="false">4*J7-E7^2</f>
        <v>29.332056</v>
      </c>
      <c r="O3" s="0" t="n">
        <f aca="false">(A3-$L$3-$M$3*E3)^2</f>
        <v>3.4549368739717E-005</v>
      </c>
      <c r="P3" s="0" t="n">
        <f aca="false">SQRT(O7/2)*SQRT(4/N3)</f>
        <v>0.00816951008588012</v>
      </c>
    </row>
    <row r="4" customFormat="false" ht="14.65" hidden="false" customHeight="false" outlineLevel="0" collapsed="false">
      <c r="A4" s="1" t="n">
        <v>0.6</v>
      </c>
      <c r="B4" s="0" t="n">
        <v>10.221</v>
      </c>
      <c r="C4" s="0" t="n">
        <v>10.094</v>
      </c>
      <c r="D4" s="0" t="n">
        <v>10.223</v>
      </c>
      <c r="E4" s="0" t="n">
        <f aca="false">AVERAGE(B4:D4)</f>
        <v>10.1793333333333</v>
      </c>
      <c r="F4" s="0" t="e">
        <f aca="false">(,4,2,4,4)</f>
        <v>#NAME?</v>
      </c>
      <c r="G4" s="0" t="n">
        <f aca="false">2*A4/($E$1*E4^2)</f>
        <v>0.321691861051369</v>
      </c>
      <c r="H4" s="0" t="e">
        <f aca="false">SQRT((-4*A4*F4/($E$1*E4^3))^2+(2*0.005/($E$1*E4^2))^2)</f>
        <v>#NAME?</v>
      </c>
      <c r="J4" s="0" t="n">
        <f aca="false">E4^2</f>
        <v>103.618827111111</v>
      </c>
      <c r="K4" s="0" t="n">
        <f aca="false">E4*A4</f>
        <v>6.1076</v>
      </c>
      <c r="O4" s="0" t="n">
        <f aca="false">(A4-$L$3-$M$3*E4)^2</f>
        <v>4.78850344203573E-005</v>
      </c>
    </row>
    <row r="5" customFormat="false" ht="14.65" hidden="false" customHeight="false" outlineLevel="0" collapsed="false">
      <c r="A5" s="1" t="n">
        <v>0.8</v>
      </c>
      <c r="B5" s="0" t="n">
        <v>11.174</v>
      </c>
      <c r="C5" s="0" t="n">
        <v>11.121</v>
      </c>
      <c r="D5" s="0" t="n">
        <v>11.275</v>
      </c>
      <c r="E5" s="0" t="n">
        <f aca="false">AVERAGE(B5:D5)</f>
        <v>11.19</v>
      </c>
      <c r="F5" s="0" t="e">
        <f aca="false">(,5,2,5,4)</f>
        <v>#NAME?</v>
      </c>
      <c r="G5" s="0" t="n">
        <f aca="false">2*A5/($E$1*E5^2)</f>
        <v>0.354941931943612</v>
      </c>
      <c r="H5" s="0" t="e">
        <f aca="false">SQRT((-4*A5*F5/($E$1*E5^3))^2+(2*0.005/($E$1*E5^2))^2)</f>
        <v>#NAME?</v>
      </c>
      <c r="J5" s="0" t="n">
        <f aca="false">E5^2</f>
        <v>125.2161</v>
      </c>
      <c r="K5" s="0" t="n">
        <f aca="false">E5*A5</f>
        <v>8.952</v>
      </c>
      <c r="O5" s="0" t="n">
        <f aca="false">(A5-$L$3-$M$3*E5)^2</f>
        <v>0.000706459018462273</v>
      </c>
    </row>
    <row r="6" customFormat="false" ht="14.65" hidden="false" customHeight="false" outlineLevel="0" collapsed="false">
      <c r="A6" s="1" t="n">
        <v>1</v>
      </c>
      <c r="B6" s="0" t="n">
        <v>12.726</v>
      </c>
      <c r="C6" s="0" t="n">
        <v>12.682</v>
      </c>
      <c r="D6" s="0" t="n">
        <v>12.539</v>
      </c>
      <c r="E6" s="0" t="n">
        <f aca="false">AVERAGE(B6:D6)</f>
        <v>12.649</v>
      </c>
      <c r="F6" s="0" t="e">
        <f aca="false">(,6,2,6,4)</f>
        <v>#NAME?</v>
      </c>
      <c r="G6" s="0" t="n">
        <f aca="false">2*A6/($E$1*E6^2)</f>
        <v>0.347228296547235</v>
      </c>
      <c r="H6" s="0" t="e">
        <f aca="false">SQRT((-4*A6*F6/($E$1*E6^3))^2+(2*0.005/($E$1*E6^2))^2)</f>
        <v>#NAME?</v>
      </c>
      <c r="J6" s="0" t="n">
        <f aca="false">E6^2</f>
        <v>159.997201</v>
      </c>
      <c r="K6" s="0" t="n">
        <f aca="false">E6*A6</f>
        <v>12.649</v>
      </c>
      <c r="O6" s="0" t="n">
        <f aca="false">(A6-$L$3-$M$3*E6)^2</f>
        <v>0.000189930413827707</v>
      </c>
    </row>
    <row r="7" customFormat="false" ht="14.65" hidden="false" customHeight="false" outlineLevel="0" collapsed="false">
      <c r="A7" s="0" t="n">
        <f aca="false">SUM(A3:A6)</f>
        <v>2.8</v>
      </c>
      <c r="E7" s="0" t="n">
        <f aca="false">SUM(E3:E6)</f>
        <v>42.9773333333333</v>
      </c>
      <c r="J7" s="0" t="n">
        <f aca="false">SUM(J3:J6)</f>
        <v>469.095809111111</v>
      </c>
      <c r="K7" s="0" t="n">
        <f aca="false">SUM(K3:K6)</f>
        <v>31.2922</v>
      </c>
      <c r="O7" s="0" t="n">
        <f aca="false">SUM(O3:O6)</f>
        <v>0.000978823835450054</v>
      </c>
    </row>
    <row r="8" customFormat="false" ht="14.65" hidden="false" customHeight="false" outlineLevel="0" collapsed="false">
      <c r="A8" s="4" t="s">
        <v>17</v>
      </c>
      <c r="B8" s="4" t="s">
        <v>13</v>
      </c>
      <c r="C8" s="4" t="s">
        <v>18</v>
      </c>
      <c r="D8" s="4" t="s">
        <v>19</v>
      </c>
    </row>
    <row r="9" customFormat="false" ht="14.65" hidden="false" customHeight="false" outlineLevel="0" collapsed="false">
      <c r="A9" s="0" t="n">
        <f aca="false">G3*E1/B9</f>
        <v>0.0608162156596496</v>
      </c>
      <c r="B9" s="0" t="n">
        <f aca="false">ABS((A4-A3)/(E4-E3))</f>
        <v>0.163889647637258</v>
      </c>
      <c r="C9" s="0" t="n">
        <f aca="false">C1*9.81*E1/G3-C1*E1^2</f>
        <v>0.0674471360399914</v>
      </c>
      <c r="D9" s="0" t="n">
        <f aca="false">A9*(C1*E1^2+C9)</f>
        <v>0.00410605139800799</v>
      </c>
    </row>
    <row r="10" customFormat="false" ht="14.65" hidden="false" customHeight="false" outlineLevel="0" collapsed="false">
      <c r="A10" s="0" t="e">
        <f aca="false">H3*E1/B9</f>
        <v>#NAME?</v>
      </c>
      <c r="C10" s="0" t="e">
        <f aca="false">C1*9.81*E1/G3^2*H3</f>
        <v>#NAME?</v>
      </c>
      <c r="D10" s="0" t="e">
        <f aca="false">SQRT(((C1*E1^2+C9)*A10)^2+(A9*C10)^2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10 C8: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0</v>
      </c>
      <c r="B1" s="3" t="s">
        <v>1</v>
      </c>
      <c r="C1" s="1" t="n">
        <v>0.05293</v>
      </c>
      <c r="D1" s="3" t="s">
        <v>2</v>
      </c>
      <c r="E1" s="4" t="n">
        <v>0.036</v>
      </c>
      <c r="F1" s="4"/>
    </row>
    <row r="2" customFormat="false" ht="14.6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2" t="s">
        <v>8</v>
      </c>
      <c r="G2" s="4" t="s">
        <v>9</v>
      </c>
      <c r="H2" s="2" t="s">
        <v>8</v>
      </c>
      <c r="I2" s="5" t="s">
        <v>10</v>
      </c>
      <c r="J2" s="2" t="s">
        <v>11</v>
      </c>
      <c r="K2" s="4" t="s">
        <v>12</v>
      </c>
      <c r="L2" s="6" t="s">
        <v>9</v>
      </c>
      <c r="M2" s="7" t="s">
        <v>13</v>
      </c>
      <c r="N2" s="6" t="s">
        <v>14</v>
      </c>
      <c r="O2" s="4" t="s">
        <v>15</v>
      </c>
      <c r="P2" s="2" t="s">
        <v>16</v>
      </c>
    </row>
    <row r="3" customFormat="false" ht="14.65" hidden="false" customHeight="false" outlineLevel="0" collapsed="false">
      <c r="A3" s="1" t="n">
        <v>0.4</v>
      </c>
      <c r="B3" s="0" t="n">
        <v>10.762</v>
      </c>
      <c r="C3" s="0" t="n">
        <v>10.616</v>
      </c>
      <c r="D3" s="0" t="n">
        <v>10.538</v>
      </c>
      <c r="E3" s="0" t="n">
        <f aca="false">AVERAGE(B3:D3)</f>
        <v>10.6386666666667</v>
      </c>
      <c r="F3" s="0" t="e">
        <f aca="false">(,3,2,3,4)</f>
        <v>#NAME?</v>
      </c>
      <c r="G3" s="0" t="n">
        <v>0.276865226530319</v>
      </c>
      <c r="H3" s="0" t="n">
        <v>0.00396697290279764</v>
      </c>
      <c r="J3" s="0" t="n">
        <f aca="false">E3^2</f>
        <v>113.181228444444</v>
      </c>
      <c r="K3" s="0" t="n">
        <f aca="false">E3*A3</f>
        <v>4.25546666666667</v>
      </c>
      <c r="L3" s="0" t="n">
        <f aca="false">(J7*A7-E7*K7)/N3</f>
        <v>-0.568772549553733</v>
      </c>
      <c r="M3" s="0" t="n">
        <f aca="false">(4*K7-E7*A7)/N3</f>
        <v>0.0906692468163292</v>
      </c>
      <c r="N3" s="0" t="n">
        <f aca="false">4*J7-E7^2</f>
        <v>96.3428465555548</v>
      </c>
      <c r="O3" s="0" t="n">
        <f aca="false">(A3-$L$3-$M$3*E3)^2</f>
        <v>1.74110560670857E-005</v>
      </c>
      <c r="P3" s="0" t="n">
        <f aca="false">SQRT(O7/2)*SQRT(4/N3)</f>
        <v>0.00643295954791026</v>
      </c>
    </row>
    <row r="4" customFormat="false" ht="14.65" hidden="false" customHeight="false" outlineLevel="0" collapsed="false">
      <c r="A4" s="1" t="n">
        <v>0.6</v>
      </c>
      <c r="B4" s="0" t="n">
        <v>13.251</v>
      </c>
      <c r="C4" s="0" t="n">
        <v>13.164</v>
      </c>
      <c r="D4" s="0" t="n">
        <v>13.179</v>
      </c>
      <c r="E4" s="0" t="n">
        <f aca="false">AVERAGE(B4:D4)</f>
        <v>13.198</v>
      </c>
      <c r="F4" s="0" t="e">
        <f aca="false">(,4,2,4,4)</f>
        <v>#NAME?</v>
      </c>
      <c r="G4" s="0" t="n">
        <f aca="false">2*A4/($E$1*E4^2)</f>
        <v>0.191364994487961</v>
      </c>
      <c r="H4" s="0" t="e">
        <f aca="false">SQRT((-4*A4*F4/($E$1*E4^3))^2+(2*0.005/($E$1*E4^2))^2)</f>
        <v>#NAME?</v>
      </c>
      <c r="J4" s="0" t="n">
        <f aca="false">E4^2</f>
        <v>174.187204</v>
      </c>
      <c r="K4" s="0" t="n">
        <f aca="false">E4*A4</f>
        <v>7.9188</v>
      </c>
      <c r="O4" s="0" t="n">
        <f aca="false">(A4-$L$3-$M$3*E4)^2</f>
        <v>0.000777303875224148</v>
      </c>
    </row>
    <row r="5" customFormat="false" ht="14.65" hidden="false" customHeight="false" outlineLevel="0" collapsed="false">
      <c r="A5" s="1" t="n">
        <v>0.8</v>
      </c>
      <c r="B5" s="0" t="n">
        <v>14.789</v>
      </c>
      <c r="C5" s="0" t="n">
        <v>14.691</v>
      </c>
      <c r="D5" s="0" t="n">
        <v>14.708</v>
      </c>
      <c r="E5" s="0" t="n">
        <f aca="false">AVERAGE(B5:D5)</f>
        <v>14.7293333333333</v>
      </c>
      <c r="F5" s="0" t="e">
        <f aca="false">(,5,2,5,4)</f>
        <v>#NAME?</v>
      </c>
      <c r="G5" s="0" t="n">
        <f aca="false">2*A5/($E$1*E5^2)</f>
        <v>0.204857232167872</v>
      </c>
      <c r="H5" s="0" t="e">
        <f aca="false">SQRT((-4*A5*F5/($E$1*E5^3))^2+(2*0.005/($E$1*E5^2))^2)</f>
        <v>#NAME?</v>
      </c>
      <c r="J5" s="0" t="n">
        <f aca="false">E5^2</f>
        <v>216.953260444444</v>
      </c>
      <c r="K5" s="0" t="n">
        <f aca="false">E5*A5</f>
        <v>11.7834666666667</v>
      </c>
      <c r="O5" s="0" t="n">
        <f aca="false">(A5-$L$3-$M$3*E5)^2</f>
        <v>0.00110722496707007</v>
      </c>
    </row>
    <row r="6" customFormat="false" ht="14.65" hidden="false" customHeight="false" outlineLevel="0" collapsed="false">
      <c r="A6" s="1" t="n">
        <v>1</v>
      </c>
      <c r="B6" s="0" t="n">
        <v>17.363</v>
      </c>
      <c r="C6" s="0" t="n">
        <v>17.578</v>
      </c>
      <c r="D6" s="0" t="n">
        <v>17.282</v>
      </c>
      <c r="E6" s="0" t="n">
        <f aca="false">AVERAGE(B6:D6)</f>
        <v>17.4076666666667</v>
      </c>
      <c r="F6" s="0" t="e">
        <f aca="false">(,6,2,6,4)</f>
        <v>#NAME?</v>
      </c>
      <c r="G6" s="0" t="n">
        <f aca="false">2*A6/($E$1*E6^2)</f>
        <v>0.183335417129796</v>
      </c>
      <c r="H6" s="0" t="e">
        <f aca="false">SQRT((-4*A6*F6/($E$1*E6^3))^2+(2*0.005/($E$1*E6^2))^2)</f>
        <v>#NAME?</v>
      </c>
      <c r="J6" s="0" t="n">
        <f aca="false">E6^2</f>
        <v>303.026858777778</v>
      </c>
      <c r="K6" s="0" t="n">
        <f aca="false">E6*A6</f>
        <v>17.4076666666667</v>
      </c>
      <c r="O6" s="0" t="n">
        <f aca="false">(A6-$L$3-$M$3*E6)^2</f>
        <v>9.15365959132429E-005</v>
      </c>
    </row>
    <row r="7" customFormat="false" ht="14.65" hidden="false" customHeight="false" outlineLevel="0" collapsed="false">
      <c r="A7" s="0" t="n">
        <f aca="false">SUM(A3:A6)</f>
        <v>2.8</v>
      </c>
      <c r="E7" s="0" t="n">
        <f aca="false">SUM(E3:E6)</f>
        <v>55.9736666666667</v>
      </c>
      <c r="J7" s="0" t="n">
        <f aca="false">SUM(J3:J6)</f>
        <v>807.348551666667</v>
      </c>
      <c r="K7" s="0" t="n">
        <f aca="false">SUM(K3:K6)</f>
        <v>41.3654</v>
      </c>
      <c r="O7" s="0" t="n">
        <f aca="false">SUM(O3:O6)</f>
        <v>0.00199347649427454</v>
      </c>
    </row>
    <row r="8" customFormat="false" ht="14.65" hidden="false" customHeight="false" outlineLevel="0" collapsed="false">
      <c r="A8" s="4" t="s">
        <v>17</v>
      </c>
      <c r="B8" s="4" t="s">
        <v>13</v>
      </c>
      <c r="C8" s="4" t="s">
        <v>18</v>
      </c>
      <c r="D8" s="4" t="s">
        <v>19</v>
      </c>
    </row>
    <row r="9" customFormat="false" ht="14.65" hidden="false" customHeight="false" outlineLevel="0" collapsed="false">
      <c r="A9" s="0" t="n">
        <f aca="false">G3*E1/B9</f>
        <v>0.127546272557987</v>
      </c>
      <c r="B9" s="0" t="n">
        <f aca="false">ABS((A4-A3)/(E4-E3))</f>
        <v>0.0781453503516541</v>
      </c>
      <c r="C9" s="0" t="n">
        <f aca="false">C1*9.81*E1/G3-C1*E1^2</f>
        <v>0.0674471360399914</v>
      </c>
      <c r="D9" s="0" t="n">
        <f aca="false">A9*(C1*E1^2+C9)</f>
        <v>0.008611380123984</v>
      </c>
    </row>
    <row r="10" customFormat="false" ht="14.65" hidden="false" customHeight="false" outlineLevel="0" collapsed="false">
      <c r="A10" s="0" t="n">
        <f aca="false">H3*E1/B9</f>
        <v>0.00182750507686082</v>
      </c>
      <c r="C10" s="0" t="n">
        <f aca="false">C1*9.81*E1/G3^2*H3</f>
        <v>0.000967377116835537</v>
      </c>
      <c r="D10" s="0" t="n">
        <f aca="false">SQRT(((C1*E1^2+C9)*A10)^2+(A9*C10)^2)</f>
        <v>0.0001744932288772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0</v>
      </c>
      <c r="B1" s="3" t="s">
        <v>1</v>
      </c>
      <c r="C1" s="1" t="n">
        <v>0.03529</v>
      </c>
      <c r="D1" s="3" t="s">
        <v>2</v>
      </c>
      <c r="E1" s="4" t="n">
        <v>0.036</v>
      </c>
      <c r="F1" s="1"/>
    </row>
    <row r="2" s="8" customFormat="true" ht="14.6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2" t="s">
        <v>8</v>
      </c>
      <c r="G2" s="4" t="s">
        <v>9</v>
      </c>
      <c r="H2" s="2" t="s">
        <v>8</v>
      </c>
      <c r="I2" s="5" t="s">
        <v>10</v>
      </c>
      <c r="J2" s="2" t="s">
        <v>11</v>
      </c>
      <c r="K2" s="4" t="s">
        <v>12</v>
      </c>
      <c r="L2" s="6" t="s">
        <v>9</v>
      </c>
      <c r="M2" s="7" t="s">
        <v>13</v>
      </c>
      <c r="N2" s="6" t="s">
        <v>14</v>
      </c>
      <c r="O2" s="4" t="s">
        <v>15</v>
      </c>
      <c r="P2" s="2" t="s">
        <v>16</v>
      </c>
    </row>
    <row r="3" customFormat="false" ht="14.65" hidden="false" customHeight="false" outlineLevel="0" collapsed="false">
      <c r="A3" s="1" t="n">
        <v>0.4</v>
      </c>
      <c r="B3" s="0" t="n">
        <v>8.995</v>
      </c>
      <c r="C3" s="0" t="n">
        <v>8.968</v>
      </c>
      <c r="D3" s="0" t="n">
        <v>8.908</v>
      </c>
      <c r="E3" s="0" t="n">
        <f aca="false">AVERAGE(B3:D3)</f>
        <v>8.957</v>
      </c>
      <c r="F3" s="0" t="e">
        <f aca="false">(,3,2,3,4)</f>
        <v>#NAME?</v>
      </c>
      <c r="G3" s="0" t="n">
        <f aca="false">2*A3/($E$1*E3^2)</f>
        <v>0.276988882279796</v>
      </c>
      <c r="H3" s="0" t="e">
        <f aca="false">SQRT((-4*A3*F3/($E$1*E3^3))^2+(2*0.0005/($E$1*E3^2))^2)</f>
        <v>#NAME?</v>
      </c>
      <c r="J3" s="0" t="n">
        <f aca="false">E3^2</f>
        <v>80.227849</v>
      </c>
      <c r="K3" s="0" t="n">
        <f aca="false">E3*A3</f>
        <v>3.5828</v>
      </c>
      <c r="L3" s="0" t="n">
        <f aca="false">(J7*A7-E7*K7)/N3</f>
        <v>-0.636940763513695</v>
      </c>
      <c r="M3" s="0" t="n">
        <f aca="false">(4*K7-E7*A7)/N3</f>
        <v>0.11213202280038</v>
      </c>
      <c r="N3" s="0" t="n">
        <f aca="false">4*J7-E7^2</f>
        <v>61.7426954444445</v>
      </c>
      <c r="O3" s="0" t="n">
        <f aca="false">(A3-$L$3-$M$3*E3)^2</f>
        <v>0.00106108080477358</v>
      </c>
      <c r="P3" s="0" t="n">
        <f aca="false">SQRT(O7/2)*SQRT(4/N3)</f>
        <v>0.0138457171019645</v>
      </c>
    </row>
    <row r="4" customFormat="false" ht="14.65" hidden="false" customHeight="false" outlineLevel="0" collapsed="false">
      <c r="A4" s="1" t="n">
        <v>0.6</v>
      </c>
      <c r="B4" s="0" t="n">
        <v>11.5</v>
      </c>
      <c r="C4" s="0" t="n">
        <v>11.64</v>
      </c>
      <c r="D4" s="0" t="n">
        <v>11.468</v>
      </c>
      <c r="E4" s="0" t="n">
        <f aca="false">AVERAGE(B4:D4)</f>
        <v>11.536</v>
      </c>
      <c r="F4" s="0" t="e">
        <f aca="false">(,4,2,4,4)</f>
        <v>#NAME?</v>
      </c>
      <c r="G4" s="0" t="n">
        <f aca="false">2*A4/($E$1*E4^2)</f>
        <v>0.250477229255356</v>
      </c>
      <c r="H4" s="0" t="e">
        <f aca="false">SQRT((-4*A4*F4/($E$1*E4^3))^2+(2*0.005/($E$1*E4^2))^2)</f>
        <v>#NAME?</v>
      </c>
      <c r="J4" s="0" t="n">
        <f aca="false">E4^2</f>
        <v>133.079296</v>
      </c>
      <c r="K4" s="0" t="n">
        <f aca="false">E4*A4</f>
        <v>6.9216</v>
      </c>
      <c r="O4" s="0" t="n">
        <f aca="false">(A4-$L$3-$M$3*E4)^2</f>
        <v>0.00320517347420557</v>
      </c>
    </row>
    <row r="5" customFormat="false" ht="14.65" hidden="false" customHeight="false" outlineLevel="0" collapsed="false">
      <c r="A5" s="1" t="n">
        <v>0.8</v>
      </c>
      <c r="B5" s="0" t="n">
        <v>12.819</v>
      </c>
      <c r="C5" s="0" t="n">
        <v>12.977</v>
      </c>
      <c r="D5" s="0" t="n">
        <v>13.025</v>
      </c>
      <c r="E5" s="0" t="n">
        <f aca="false">AVERAGE(B5:D5)</f>
        <v>12.9403333333333</v>
      </c>
      <c r="F5" s="0" t="e">
        <f aca="false">(,5,2,5,4)</f>
        <v>#NAME?</v>
      </c>
      <c r="G5" s="0" t="n">
        <f aca="false">2*A5/($E$1*E5^2)</f>
        <v>0.265415666901974</v>
      </c>
      <c r="H5" s="0" t="e">
        <f aca="false">SQRT((-4*A5*F5/($E$1*E5^3))^2+(2*0.005/($E$1*E5^2))^2)</f>
        <v>#NAME?</v>
      </c>
      <c r="J5" s="0" t="n">
        <f aca="false">E5^2</f>
        <v>167.452226777778</v>
      </c>
      <c r="K5" s="0" t="n">
        <f aca="false">E5*A5</f>
        <v>10.3522666666667</v>
      </c>
      <c r="O5" s="0" t="n">
        <f aca="false">(A5-$L$3-$M$3*E5)^2</f>
        <v>0.000198386911303239</v>
      </c>
    </row>
    <row r="6" customFormat="false" ht="14.65" hidden="false" customHeight="false" outlineLevel="0" collapsed="false">
      <c r="A6" s="1" t="n">
        <v>1</v>
      </c>
      <c r="B6" s="0" t="n">
        <v>14.317</v>
      </c>
      <c r="C6" s="0" t="n">
        <v>14.29</v>
      </c>
      <c r="D6" s="0" t="n">
        <v>14.168</v>
      </c>
      <c r="E6" s="0" t="n">
        <f aca="false">AVERAGE(B6:D6)</f>
        <v>14.2583333333333</v>
      </c>
      <c r="F6" s="0" t="e">
        <f aca="false">(,6,2,6,4)</f>
        <v>#NAME?</v>
      </c>
      <c r="G6" s="0" t="n">
        <f aca="false">2*A6/($E$1*E6^2)</f>
        <v>0.273268748541855</v>
      </c>
      <c r="H6" s="0" t="e">
        <f aca="false">SQRT((-4*A6*F6/($E$1*E6^3))^2+(2*0.005/($E$1*E6^2))^2)</f>
        <v>#NAME?</v>
      </c>
      <c r="J6" s="0" t="n">
        <f aca="false">E6^2</f>
        <v>203.300069444444</v>
      </c>
      <c r="K6" s="0" t="n">
        <f aca="false">E6*A6</f>
        <v>14.2583333333333</v>
      </c>
      <c r="O6" s="0" t="n">
        <f aca="false">(A6-$L$3-$M$3*E6)^2</f>
        <v>0.00145351601272741</v>
      </c>
    </row>
    <row r="7" customFormat="false" ht="14.65" hidden="false" customHeight="false" outlineLevel="0" collapsed="false">
      <c r="A7" s="0" t="n">
        <f aca="false">SUM(A3:A6)</f>
        <v>2.8</v>
      </c>
      <c r="E7" s="0" t="n">
        <f aca="false">SUM(E3:E6)</f>
        <v>47.6916666666667</v>
      </c>
      <c r="J7" s="0" t="n">
        <f aca="false">SUM(J3:J6)</f>
        <v>584.059441222222</v>
      </c>
      <c r="K7" s="0" t="n">
        <f aca="false">SUM(K3:K6)</f>
        <v>35.115</v>
      </c>
      <c r="O7" s="0" t="n">
        <f aca="false">SUM(O3:O6)</f>
        <v>0.0059181572030098</v>
      </c>
    </row>
    <row r="8" customFormat="false" ht="14.65" hidden="false" customHeight="false" outlineLevel="0" collapsed="false">
      <c r="A8" s="4" t="s">
        <v>17</v>
      </c>
      <c r="B8" s="4" t="s">
        <v>13</v>
      </c>
      <c r="C8" s="4" t="s">
        <v>18</v>
      </c>
      <c r="D8" s="4" t="s">
        <v>19</v>
      </c>
    </row>
    <row r="9" customFormat="false" ht="14.65" hidden="false" customHeight="false" outlineLevel="0" collapsed="false">
      <c r="A9" s="0" t="n">
        <f aca="false">G3*E1/B9</f>
        <v>0.128583778931927</v>
      </c>
      <c r="B9" s="0" t="n">
        <f aca="false">ABS((A4-A3)/(E4-E3))</f>
        <v>0.0775494377665761</v>
      </c>
      <c r="C9" s="0" t="n">
        <f aca="false">C1*9.81*E1/G3-C1*E1^2</f>
        <v>0.0449489090620676</v>
      </c>
      <c r="D9" s="0" t="n">
        <f aca="false">A9*(C1*E1^2+C9)</f>
        <v>0.00578558147320801</v>
      </c>
    </row>
    <row r="10" customFormat="false" ht="14.65" hidden="false" customHeight="false" outlineLevel="0" collapsed="false">
      <c r="A10" s="0" t="e">
        <f aca="false">H3*E1/B9</f>
        <v>#NAME?</v>
      </c>
      <c r="C10" s="0" t="e">
        <f aca="false">C1*9.81*E1/G3^2*H3</f>
        <v>#NAME?</v>
      </c>
      <c r="D10" s="0" t="e">
        <f aca="false">SQRT(((C1*E1^2+C9)*A10)^2+(A9*C10)^2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10 C8: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2</v>
      </c>
      <c r="B1" s="3" t="s">
        <v>1</v>
      </c>
      <c r="C1" s="1" t="n">
        <v>0.03529</v>
      </c>
      <c r="D1" s="3" t="s">
        <v>2</v>
      </c>
      <c r="E1" s="4" t="n">
        <v>0.036</v>
      </c>
    </row>
    <row r="2" s="8" customFormat="true" ht="14.6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2" t="s">
        <v>8</v>
      </c>
      <c r="G2" s="4" t="s">
        <v>9</v>
      </c>
      <c r="H2" s="2" t="s">
        <v>8</v>
      </c>
      <c r="I2" s="5" t="s">
        <v>10</v>
      </c>
      <c r="J2" s="2" t="s">
        <v>11</v>
      </c>
      <c r="K2" s="4" t="s">
        <v>12</v>
      </c>
      <c r="L2" s="6" t="s">
        <v>9</v>
      </c>
      <c r="M2" s="7" t="s">
        <v>13</v>
      </c>
      <c r="N2" s="6" t="s">
        <v>14</v>
      </c>
      <c r="O2" s="4" t="s">
        <v>15</v>
      </c>
      <c r="P2" s="2" t="s">
        <v>16</v>
      </c>
    </row>
    <row r="3" customFormat="false" ht="14.65" hidden="false" customHeight="false" outlineLevel="0" collapsed="false">
      <c r="A3" s="1" t="n">
        <v>0.4</v>
      </c>
      <c r="B3" s="0" t="n">
        <v>10.442</v>
      </c>
      <c r="C3" s="0" t="n">
        <v>10.422</v>
      </c>
      <c r="D3" s="0" t="n">
        <v>10.55</v>
      </c>
      <c r="E3" s="0" t="n">
        <f aca="false">AVERAGE(B3:D3)</f>
        <v>10.4713333333333</v>
      </c>
      <c r="F3" s="0" t="e">
        <f aca="false">(,3,2,3,4)</f>
        <v>#NAME?</v>
      </c>
      <c r="G3" s="0" t="n">
        <v>0.276988882279796</v>
      </c>
      <c r="H3" s="0" t="n">
        <v>0.00396962409710676</v>
      </c>
      <c r="J3" s="0" t="n">
        <f aca="false">E3^2</f>
        <v>109.648821777778</v>
      </c>
      <c r="K3" s="0" t="n">
        <f aca="false">E3*A3</f>
        <v>4.18853333333333</v>
      </c>
      <c r="L3" s="0" t="n">
        <f aca="false">(J7*A7-E7*K7)/N3</f>
        <v>-0.204064087322561</v>
      </c>
      <c r="M3" s="0" t="n">
        <f aca="false">(4*K7-E7*A7)/N3</f>
        <v>0.057783980824571</v>
      </c>
      <c r="N3" s="0" t="n">
        <f aca="false">4*J7-E7^2</f>
        <v>239.261235888888</v>
      </c>
      <c r="O3" s="0" t="n">
        <f aca="false">(A3-$L$3-$M$3*E3)^2</f>
        <v>1.02260071200517E-006</v>
      </c>
      <c r="P3" s="0" t="n">
        <f aca="false">SQRT(O7/2)*SQRT(4/N3)</f>
        <v>0.0015226929478077</v>
      </c>
    </row>
    <row r="4" customFormat="false" ht="14.65" hidden="false" customHeight="false" outlineLevel="0" collapsed="false">
      <c r="A4" s="1" t="n">
        <v>0.6</v>
      </c>
      <c r="B4" s="0" t="n">
        <v>13.89</v>
      </c>
      <c r="C4" s="0" t="n">
        <v>14.117</v>
      </c>
      <c r="D4" s="0" t="n">
        <v>14.056</v>
      </c>
      <c r="E4" s="0" t="n">
        <f aca="false">AVERAGE(B4:D4)</f>
        <v>14.021</v>
      </c>
      <c r="F4" s="0" t="e">
        <f aca="false">(,4,2,4,4)</f>
        <v>#NAME?</v>
      </c>
      <c r="J4" s="0" t="n">
        <f aca="false">E4^2</f>
        <v>196.588441</v>
      </c>
      <c r="K4" s="0" t="n">
        <f aca="false">E4*A4</f>
        <v>8.4126</v>
      </c>
      <c r="O4" s="0" t="n">
        <f aca="false">(A4-$L$3-$M$3*E4)^2</f>
        <v>3.75169457912958E-005</v>
      </c>
    </row>
    <row r="5" customFormat="false" ht="14.65" hidden="false" customHeight="false" outlineLevel="0" collapsed="false">
      <c r="A5" s="1" t="n">
        <v>0.8</v>
      </c>
      <c r="B5" s="0" t="n">
        <v>17.261</v>
      </c>
      <c r="C5" s="0" t="n">
        <v>17.205</v>
      </c>
      <c r="D5" s="0" t="n">
        <v>16.941</v>
      </c>
      <c r="E5" s="0" t="n">
        <f aca="false">AVERAGE(B5:D5)</f>
        <v>17.1356666666667</v>
      </c>
      <c r="F5" s="0" t="e">
        <f aca="false">(,5,2,5,4)</f>
        <v>#NAME?</v>
      </c>
      <c r="J5" s="0" t="n">
        <f aca="false">E5^2</f>
        <v>293.631072111111</v>
      </c>
      <c r="K5" s="0" t="n">
        <f aca="false">E5*A5</f>
        <v>13.7085333333333</v>
      </c>
      <c r="O5" s="0" t="n">
        <f aca="false">(A5-$L$3-$M$3*E5)^2</f>
        <v>0.000193128088745786</v>
      </c>
    </row>
    <row r="6" customFormat="false" ht="14.65" hidden="false" customHeight="false" outlineLevel="0" collapsed="false">
      <c r="A6" s="1" t="n">
        <v>1</v>
      </c>
      <c r="B6" s="0" t="n">
        <v>20.837</v>
      </c>
      <c r="C6" s="0" t="n">
        <v>21.029</v>
      </c>
      <c r="D6" s="0" t="n">
        <v>20.997</v>
      </c>
      <c r="E6" s="0" t="n">
        <f aca="false">AVERAGE(B6:D6)</f>
        <v>20.9543333333333</v>
      </c>
      <c r="F6" s="0" t="e">
        <f aca="false">(,6,2,6,4)</f>
        <v>#NAME?</v>
      </c>
      <c r="J6" s="0" t="n">
        <f aca="false">E6^2</f>
        <v>439.084085444445</v>
      </c>
      <c r="K6" s="0" t="n">
        <f aca="false">E6*A6</f>
        <v>20.9543333333333</v>
      </c>
      <c r="O6" s="0" t="n">
        <f aca="false">(A6-$L$3-$M$3*E6)^2</f>
        <v>4.57071753985532E-005</v>
      </c>
    </row>
    <row r="7" customFormat="false" ht="14.65" hidden="false" customHeight="false" outlineLevel="0" collapsed="false">
      <c r="A7" s="0" t="n">
        <f aca="false">SUM(A3:A6)</f>
        <v>2.8</v>
      </c>
      <c r="E7" s="0" t="n">
        <f aca="false">SUM(E3:E6)</f>
        <v>62.5823333333333</v>
      </c>
      <c r="J7" s="0" t="n">
        <f aca="false">SUM(J3:J6)</f>
        <v>1038.95242033333</v>
      </c>
      <c r="K7" s="0" t="n">
        <f aca="false">SUM(K3:K6)</f>
        <v>47.264</v>
      </c>
      <c r="O7" s="0" t="n">
        <f aca="false">SUM(O3:O6)</f>
        <v>0.00027737481064764</v>
      </c>
    </row>
    <row r="8" customFormat="false" ht="14.65" hidden="false" customHeight="false" outlineLevel="0" collapsed="false">
      <c r="A8" s="4" t="s">
        <v>17</v>
      </c>
      <c r="B8" s="4" t="s">
        <v>13</v>
      </c>
      <c r="C8" s="4" t="s">
        <v>18</v>
      </c>
      <c r="D8" s="4" t="s">
        <v>19</v>
      </c>
    </row>
    <row r="9" customFormat="false" ht="14.65" hidden="false" customHeight="false" outlineLevel="0" collapsed="false">
      <c r="A9" s="0" t="n">
        <f aca="false">G3*E1/B9</f>
        <v>0.176979276443853</v>
      </c>
      <c r="B9" s="0" t="n">
        <f aca="false">ABS((A4-A3)/(E4-E3))</f>
        <v>0.0563433186214668</v>
      </c>
      <c r="C9" s="0" t="n">
        <f aca="false">C1*9.81*E1/G3-C1*E1^2</f>
        <v>0.0449489090620676</v>
      </c>
      <c r="D9" s="0" t="n">
        <f aca="false">A9*(C1*E1^2+C9)</f>
        <v>0.007963119698616</v>
      </c>
    </row>
    <row r="10" customFormat="false" ht="14.65" hidden="false" customHeight="false" outlineLevel="0" collapsed="false">
      <c r="A10" s="0" t="n">
        <f aca="false">H3*E1/B9</f>
        <v>0.00253635162060539</v>
      </c>
      <c r="C10" s="0" t="n">
        <f aca="false">C1*9.81*E1/G3^2*H3</f>
        <v>0.000644833919592439</v>
      </c>
      <c r="D10" s="0" t="n">
        <f aca="false">SQRT(((C1*E1^2+C9)*A10)^2+(A9*C10)^2)</f>
        <v>0.0001613932203060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