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S(m)</t>
  </si>
  <si>
    <t xml:space="preserve">t1(s)</t>
  </si>
  <si>
    <t xml:space="preserve">t2(s)</t>
  </si>
  <si>
    <t xml:space="preserve">t3(s)</t>
  </si>
  <si>
    <t xml:space="preserve">t4(s)</t>
  </si>
  <si>
    <t xml:space="preserve">t5(s)</t>
  </si>
  <si>
    <r>
      <rPr>
        <b val="true"/>
        <sz val="10"/>
        <rFont val="Arial Greek"/>
        <family val="2"/>
        <charset val="161"/>
      </rPr>
      <t xml:space="preserve">t</t>
    </r>
    <r>
      <rPr>
        <b val="true"/>
        <vertAlign val="subscript"/>
        <sz val="12"/>
        <rFont val="Arial Greek"/>
        <family val="2"/>
        <charset val="161"/>
      </rPr>
      <t xml:space="preserve">meso </t>
    </r>
    <r>
      <rPr>
        <b val="true"/>
        <sz val="10"/>
        <rFont val="Arial Greek"/>
        <family val="2"/>
        <charset val="161"/>
      </rPr>
      <t xml:space="preserve">(s)</t>
    </r>
  </si>
  <si>
    <r>
      <rPr>
        <b val="true"/>
        <sz val="10"/>
        <rFont val="Arial Greek"/>
        <family val="2"/>
        <charset val="161"/>
      </rPr>
      <t xml:space="preserve">t</t>
    </r>
    <r>
      <rPr>
        <b val="true"/>
        <vertAlign val="subscript"/>
        <sz val="12"/>
        <rFont val="Arial Greek"/>
        <family val="2"/>
        <charset val="161"/>
      </rPr>
      <t xml:space="preserve">meso</t>
    </r>
    <r>
      <rPr>
        <b val="true"/>
        <sz val="12"/>
        <rFont val="Arial Greek"/>
        <family val="2"/>
        <charset val="161"/>
      </rPr>
      <t xml:space="preserve">² </t>
    </r>
    <r>
      <rPr>
        <b val="true"/>
        <sz val="10"/>
        <rFont val="Arial Greek"/>
        <family val="2"/>
        <charset val="161"/>
      </rPr>
      <t xml:space="preserve">(s</t>
    </r>
    <r>
      <rPr>
        <b val="true"/>
        <sz val="12"/>
        <rFont val="Arial Greek"/>
        <family val="2"/>
        <charset val="161"/>
      </rPr>
      <t xml:space="preserve">²</t>
    </r>
    <r>
      <rPr>
        <b val="true"/>
        <sz val="10"/>
        <rFont val="Arial Greek"/>
        <family val="2"/>
        <charset val="161"/>
      </rPr>
      <t xml:space="preserve">)</t>
    </r>
  </si>
  <si>
    <t xml:space="preserve">(t²)²</t>
  </si>
  <si>
    <t xml:space="preserve">(t²)*S</t>
  </si>
  <si>
    <t xml:space="preserve">A</t>
  </si>
  <si>
    <t xml:space="preserve">B</t>
  </si>
  <si>
    <t xml:space="preserve">D</t>
  </si>
  <si>
    <t xml:space="preserve">a4-$q$2-</t>
  </si>
  <si>
    <t xml:space="preserve">α/α</t>
  </si>
  <si>
    <t xml:space="preserve">T(s)</t>
  </si>
  <si>
    <t xml:space="preserve">T/4(s)</t>
  </si>
  <si>
    <t xml:space="preserve">(T/4)²(s²)</t>
  </si>
  <si>
    <r>
      <rPr>
        <b val="true"/>
        <sz val="10"/>
        <rFont val="Arial Greek"/>
        <family val="0"/>
      </rPr>
      <t xml:space="preserve">g</t>
    </r>
    <r>
      <rPr>
        <b val="true"/>
        <sz val="8"/>
        <rFont val="Arial Greek"/>
        <family val="2"/>
        <charset val="161"/>
      </rPr>
      <t xml:space="preserve">meso</t>
    </r>
  </si>
  <si>
    <t xml:space="preserve">μέση τιμή:</t>
  </si>
  <si>
    <t xml:space="preserve">απόλ. σφάλμα :</t>
  </si>
  <si>
    <r>
      <rPr>
        <b val="true"/>
        <sz val="10"/>
        <rFont val="Times New Roman"/>
        <family val="1"/>
      </rPr>
      <t xml:space="preserve">l</t>
    </r>
    <r>
      <rPr>
        <b val="true"/>
        <sz val="10"/>
        <rFont val="Arial Greek"/>
        <family val="0"/>
      </rPr>
      <t xml:space="preserve">(cm)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  <charset val="161"/>
      </rPr>
      <t xml:space="preserve">meso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  <charset val="161"/>
      </rPr>
      <t xml:space="preserve">meso</t>
    </r>
    <r>
      <rPr>
        <b val="true"/>
        <sz val="10"/>
        <rFont val="Arial Greek"/>
        <family val="2"/>
        <charset val="161"/>
      </rPr>
      <t xml:space="preserve">²</t>
    </r>
  </si>
  <si>
    <t xml:space="preserve">I''</t>
  </si>
  <si>
    <r>
      <rPr>
        <b val="true"/>
        <sz val="10"/>
        <rFont val="Arial Greek"/>
        <family val="0"/>
      </rPr>
      <t xml:space="preserve">T</t>
    </r>
    <r>
      <rPr>
        <b val="true"/>
        <sz val="7"/>
        <rFont val="Arial Greek"/>
        <family val="2"/>
        <charset val="161"/>
      </rPr>
      <t xml:space="preserve">B</t>
    </r>
  </si>
  <si>
    <t xml:space="preserve">È(deg)</t>
  </si>
  <si>
    <t xml:space="preserve">T</t>
  </si>
  <si>
    <t xml:space="preserve">T²</t>
  </si>
  <si>
    <t xml:space="preserve">4°</t>
  </si>
  <si>
    <t xml:space="preserve">8°</t>
  </si>
  <si>
    <t xml:space="preserve">16°</t>
  </si>
  <si>
    <t xml:space="preserve">20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0.0000000"/>
    <numFmt numFmtId="167" formatCode="0.000000"/>
    <numFmt numFmtId="168" formatCode="0.00E+00"/>
    <numFmt numFmtId="169" formatCode="General"/>
    <numFmt numFmtId="170" formatCode="0.000"/>
    <numFmt numFmtId="171" formatCode="0.00000"/>
  </numFmts>
  <fonts count="14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0"/>
    </font>
    <font>
      <b val="true"/>
      <sz val="11"/>
      <name val="Arial Greek"/>
      <family val="2"/>
      <charset val="161"/>
    </font>
    <font>
      <b val="true"/>
      <sz val="8"/>
      <name val="Arial Greek"/>
      <family val="2"/>
      <charset val="161"/>
    </font>
    <font>
      <sz val="11"/>
      <name val="Arial Greek"/>
      <family val="2"/>
      <charset val="161"/>
    </font>
    <font>
      <b val="true"/>
      <sz val="10"/>
      <name val="Times New Roman"/>
      <family val="1"/>
    </font>
    <font>
      <b val="true"/>
      <sz val="7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1" min="11" style="0" width="10.85"/>
    <col collapsed="false" customWidth="true" hidden="false" outlineLevel="0" max="14" min="13" style="0" width="10.28"/>
    <col collapsed="false" customWidth="true" hidden="false" outlineLevel="0" max="15" min="15" style="0" width="10.13"/>
  </cols>
  <sheetData>
    <row r="1" s="1" customFormat="true" ht="15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65" hidden="false" customHeight="false" outlineLevel="0" collapsed="false">
      <c r="A2" s="0" t="n">
        <v>1.92</v>
      </c>
      <c r="B2" s="0" t="n">
        <v>0.622</v>
      </c>
      <c r="C2" s="0" t="n">
        <v>0.6225</v>
      </c>
      <c r="D2" s="0" t="n">
        <v>0.6227</v>
      </c>
      <c r="E2" s="0" t="n">
        <v>0.6228</v>
      </c>
      <c r="F2" s="0" t="n">
        <v>0.6217</v>
      </c>
      <c r="G2" s="0" t="n">
        <f aca="false">AVERAGE(B2:F2)</f>
        <v>0.62234</v>
      </c>
      <c r="H2" s="0" t="n">
        <f aca="false">G2^2</f>
        <v>0.3873070756</v>
      </c>
      <c r="I2" s="0" t="n">
        <f aca="false">H2^2</f>
        <v>0.150006770809824</v>
      </c>
      <c r="J2" s="0" t="n">
        <f aca="false">A2*H2</f>
        <v>0.743629585152</v>
      </c>
      <c r="K2" s="2" t="n">
        <f aca="false">0.018052</f>
        <v>0.018052</v>
      </c>
      <c r="L2" s="0" t="n">
        <f aca="false">(5*J7-A7*H7)/M2</f>
        <v>4.93158411957999</v>
      </c>
      <c r="M2" s="0" t="n">
        <f aca="false">5*I7-H7^2</f>
        <v>0.265184752707692</v>
      </c>
      <c r="N2" s="3" t="n">
        <f aca="false">A2-$K$2-$L$2*H2</f>
        <v>-0.00808942342992713</v>
      </c>
      <c r="O2" s="4" t="n">
        <v>-0.008089</v>
      </c>
      <c r="Q2" s="0" t="n">
        <f aca="false">$L$2*H2</f>
        <v>1.91003742342993</v>
      </c>
    </row>
    <row r="3" customFormat="false" ht="14.65" hidden="false" customHeight="false" outlineLevel="0" collapsed="false">
      <c r="A3" s="0" t="n">
        <v>1.72</v>
      </c>
      <c r="B3" s="0" t="n">
        <v>0.5901</v>
      </c>
      <c r="C3" s="0" t="n">
        <v>0.5694</v>
      </c>
      <c r="D3" s="0" t="n">
        <v>0.5887</v>
      </c>
      <c r="E3" s="0" t="n">
        <v>0.5926</v>
      </c>
      <c r="F3" s="0" t="n">
        <v>0.5871</v>
      </c>
      <c r="G3" s="0" t="n">
        <f aca="false">AVERAGE(B3:F3)</f>
        <v>0.58558</v>
      </c>
      <c r="H3" s="0" t="n">
        <f aca="false">G3^2</f>
        <v>0.3429039364</v>
      </c>
      <c r="I3" s="0" t="n">
        <f aca="false">H3^2</f>
        <v>0.117583109598615</v>
      </c>
      <c r="J3" s="0" t="n">
        <f aca="false">A3*H3</f>
        <v>0.589794770608</v>
      </c>
      <c r="K3" s="2" t="n">
        <v>0.0180520743593327</v>
      </c>
      <c r="N3" s="3" t="n">
        <f aca="false">A3-$K$2-$L$2*H3</f>
        <v>0.0108883927082928</v>
      </c>
      <c r="O3" s="4" t="n">
        <v>0.010888</v>
      </c>
      <c r="Q3" s="0" t="n">
        <f aca="false">$L$2*H3</f>
        <v>1.69105960729171</v>
      </c>
    </row>
    <row r="4" customFormat="false" ht="14.65" hidden="false" customHeight="false" outlineLevel="0" collapsed="false">
      <c r="A4" s="0" t="n">
        <v>1.3</v>
      </c>
      <c r="B4" s="0" t="n">
        <v>0.5114</v>
      </c>
      <c r="C4" s="0" t="n">
        <v>0.5113</v>
      </c>
      <c r="D4" s="0" t="n">
        <v>0.5102</v>
      </c>
      <c r="E4" s="0" t="n">
        <v>0.5086</v>
      </c>
      <c r="F4" s="0" t="n">
        <v>0.5104</v>
      </c>
      <c r="G4" s="0" t="n">
        <f aca="false">AVERAGE(B4:F4)</f>
        <v>0.51038</v>
      </c>
      <c r="H4" s="0" t="n">
        <f aca="false">G4^2</f>
        <v>0.2604877444</v>
      </c>
      <c r="I4" s="0" t="n">
        <f aca="false">H4^2</f>
        <v>0.0678538649825997</v>
      </c>
      <c r="J4" s="0" t="n">
        <f aca="false">A4*H4</f>
        <v>0.33863406772</v>
      </c>
      <c r="N4" s="3" t="n">
        <f aca="false">A4-$K$2-$L$2*H4</f>
        <v>-0.0026692236282515</v>
      </c>
      <c r="O4" s="4" t="n">
        <v>-0.002669</v>
      </c>
      <c r="Q4" s="0" t="n">
        <f aca="false">$L$2*H4</f>
        <v>1.28461722362825</v>
      </c>
      <c r="R4" s="0" t="s">
        <v>13</v>
      </c>
    </row>
    <row r="5" customFormat="false" ht="14.65" hidden="false" customHeight="false" outlineLevel="0" collapsed="false">
      <c r="A5" s="0" t="n">
        <v>1</v>
      </c>
      <c r="B5" s="0" t="n">
        <v>0.4484</v>
      </c>
      <c r="C5" s="0" t="n">
        <v>0.4453</v>
      </c>
      <c r="D5" s="0" t="n">
        <v>0.4461</v>
      </c>
      <c r="E5" s="0" t="n">
        <v>0.4449</v>
      </c>
      <c r="F5" s="0" t="n">
        <v>0.4452</v>
      </c>
      <c r="G5" s="0" t="n">
        <f aca="false">AVERAGE(B5:F5)</f>
        <v>0.44598</v>
      </c>
      <c r="H5" s="0" t="n">
        <f aca="false">G5^2</f>
        <v>0.1988981604</v>
      </c>
      <c r="I5" s="0" t="n">
        <f aca="false">H5^2</f>
        <v>0.0395604782105041</v>
      </c>
      <c r="J5" s="0" t="n">
        <f aca="false">A5*H5</f>
        <v>0.1988981604</v>
      </c>
      <c r="N5" s="3" t="n">
        <f aca="false">A5-$K$2-$L$2*H5</f>
        <v>0.00106499075768651</v>
      </c>
      <c r="O5" s="4" t="n">
        <v>0.001065</v>
      </c>
      <c r="Q5" s="0" t="n">
        <f aca="false">$L$2*H5</f>
        <v>0.980883009242314</v>
      </c>
    </row>
    <row r="6" customFormat="false" ht="14.65" hidden="false" customHeight="false" outlineLevel="0" collapsed="false">
      <c r="A6" s="0" t="n">
        <v>0.5</v>
      </c>
      <c r="B6" s="0" t="n">
        <v>0.3118</v>
      </c>
      <c r="C6" s="0" t="n">
        <v>0.3137</v>
      </c>
      <c r="D6" s="0" t="n">
        <v>0.3127</v>
      </c>
      <c r="E6" s="0" t="n">
        <v>0.3138</v>
      </c>
      <c r="F6" s="0" t="n">
        <v>0.313</v>
      </c>
      <c r="G6" s="0" t="n">
        <f aca="false">AVERAGE(B6:F6)</f>
        <v>0.313</v>
      </c>
      <c r="H6" s="0" t="n">
        <f aca="false">G6^2</f>
        <v>0.097969</v>
      </c>
      <c r="I6" s="0" t="n">
        <f aca="false">H6^2</f>
        <v>0.009597924961</v>
      </c>
      <c r="J6" s="0" t="n">
        <f aca="false">A6*H6</f>
        <v>0.0489845</v>
      </c>
      <c r="N6" s="3" t="n">
        <f aca="false">A6-$K$2-$L$2*H6</f>
        <v>-0.00119436461113215</v>
      </c>
      <c r="O6" s="4" t="n">
        <v>-0.001194</v>
      </c>
      <c r="Q6" s="0" t="n">
        <f aca="false">$L$2*H6</f>
        <v>0.483142364611132</v>
      </c>
    </row>
    <row r="7" customFormat="false" ht="14.65" hidden="false" customHeight="false" outlineLevel="0" collapsed="false">
      <c r="A7" s="0" t="n">
        <f aca="false">SUM(A2:A6)</f>
        <v>6.44</v>
      </c>
      <c r="G7" s="0" t="n">
        <f aca="false">SUM(G2:G6)</f>
        <v>2.47728</v>
      </c>
      <c r="H7" s="0" t="n">
        <f aca="false">SUM(H2:H6)</f>
        <v>1.2875659168</v>
      </c>
      <c r="I7" s="0" t="n">
        <f aca="false">SUM(I2:I6)</f>
        <v>0.384602148562543</v>
      </c>
      <c r="J7" s="0" t="n">
        <f aca="false">SUM(J2:J6)</f>
        <v>1.91994108388</v>
      </c>
      <c r="N7" s="4" t="n">
        <f aca="false">SUM(O2:O6)</f>
        <v>9.99999999999482E-007</v>
      </c>
      <c r="O7" s="5" t="n">
        <f aca="false">SUM(O2:O6)</f>
        <v>9.99999999999482E-007</v>
      </c>
      <c r="Q7" s="0" t="n">
        <f aca="false">SUM(Q2:Q6)</f>
        <v>6.34973962820333</v>
      </c>
    </row>
    <row r="8" customFormat="false" ht="14.65" hidden="false" customHeight="false" outlineLevel="0" collapsed="false">
      <c r="L8" s="6" t="n">
        <f aca="false">L2*2</f>
        <v>9.86316823915998</v>
      </c>
      <c r="M8" s="7" t="n">
        <f aca="false">2*O8</f>
        <v>0.00501395111699024</v>
      </c>
      <c r="N8" s="0" t="n">
        <f aca="false">SQRT(N7/3)</f>
        <v>0.000577350269189476</v>
      </c>
      <c r="O8" s="0" t="n">
        <f aca="false">N8*SQRT(5/M2)</f>
        <v>0.00250697555849512</v>
      </c>
      <c r="Q8" s="0" t="n">
        <f aca="false">A7-5*K2-Q7</f>
        <v>3.71796668119373E-0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28"/>
  </cols>
  <sheetData>
    <row r="1" s="9" customFormat="true" ht="15.8" hidden="false" customHeight="false" outlineLevel="0" collapsed="false">
      <c r="A1" s="8" t="s">
        <v>14</v>
      </c>
      <c r="B1" s="8" t="s">
        <v>0</v>
      </c>
      <c r="C1" s="8" t="s">
        <v>15</v>
      </c>
      <c r="D1" s="8" t="s">
        <v>16</v>
      </c>
      <c r="E1" s="8" t="s">
        <v>17</v>
      </c>
      <c r="F1" s="9" t="s">
        <v>18</v>
      </c>
    </row>
    <row r="2" customFormat="false" ht="15.8" hidden="false" customHeight="false" outlineLevel="0" collapsed="false">
      <c r="A2" s="10" t="n">
        <v>1</v>
      </c>
      <c r="B2" s="11" t="n">
        <v>1.609</v>
      </c>
      <c r="C2" s="11" t="n">
        <v>2.46</v>
      </c>
      <c r="D2" s="11" t="n">
        <f aca="false">C2/4</f>
        <v>0.615</v>
      </c>
      <c r="E2" s="11" t="n">
        <f aca="false">D2^2</f>
        <v>0.378225</v>
      </c>
    </row>
    <row r="3" customFormat="false" ht="15.8" hidden="false" customHeight="false" outlineLevel="0" collapsed="false">
      <c r="A3" s="10" t="n">
        <v>2</v>
      </c>
      <c r="B3" s="11" t="n">
        <v>1.611</v>
      </c>
      <c r="C3" s="11" t="n">
        <v>2.4586</v>
      </c>
      <c r="D3" s="11" t="n">
        <f aca="false">C3/4</f>
        <v>0.61465</v>
      </c>
      <c r="E3" s="11" t="n">
        <f aca="false">D3^2</f>
        <v>0.3777946225</v>
      </c>
    </row>
    <row r="4" customFormat="false" ht="15.8" hidden="false" customHeight="false" outlineLevel="0" collapsed="false">
      <c r="A4" s="10" t="n">
        <v>3</v>
      </c>
      <c r="B4" s="11" t="n">
        <v>1.612</v>
      </c>
      <c r="C4" s="11" t="n">
        <v>2.4612</v>
      </c>
      <c r="D4" s="11" t="n">
        <f aca="false">C4/4</f>
        <v>0.6153</v>
      </c>
      <c r="E4" s="11" t="n">
        <f aca="false">D4^2</f>
        <v>0.37859409</v>
      </c>
    </row>
    <row r="5" customFormat="false" ht="15.8" hidden="false" customHeight="false" outlineLevel="0" collapsed="false">
      <c r="A5" s="10" t="n">
        <v>4</v>
      </c>
      <c r="B5" s="11" t="n">
        <v>1.613</v>
      </c>
      <c r="C5" s="11" t="n">
        <v>2.4594</v>
      </c>
      <c r="D5" s="11" t="n">
        <f aca="false">C5/4</f>
        <v>0.61485</v>
      </c>
      <c r="E5" s="11" t="n">
        <f aca="false">D5^2</f>
        <v>0.3780405225</v>
      </c>
    </row>
    <row r="6" customFormat="false" ht="15.8" hidden="false" customHeight="false" outlineLevel="0" collapsed="false">
      <c r="A6" s="10" t="n">
        <v>5</v>
      </c>
      <c r="B6" s="11" t="n">
        <v>1.616</v>
      </c>
      <c r="C6" s="11" t="n">
        <v>2.461</v>
      </c>
      <c r="D6" s="11" t="n">
        <f aca="false">C6/4</f>
        <v>0.61525</v>
      </c>
      <c r="E6" s="11" t="n">
        <f aca="false">D6^2</f>
        <v>0.3785325625</v>
      </c>
    </row>
    <row r="7" customFormat="false" ht="15.8" hidden="false" customHeight="false" outlineLevel="0" collapsed="false">
      <c r="A7" s="10" t="n">
        <v>6</v>
      </c>
      <c r="B7" s="11" t="n">
        <v>1.618</v>
      </c>
      <c r="C7" s="11" t="n">
        <v>2.4638</v>
      </c>
      <c r="D7" s="11" t="n">
        <f aca="false">C7/4</f>
        <v>0.61595</v>
      </c>
      <c r="E7" s="11" t="n">
        <f aca="false">D7^2</f>
        <v>0.3793944025</v>
      </c>
    </row>
    <row r="8" customFormat="false" ht="15.8" hidden="false" customHeight="false" outlineLevel="0" collapsed="false">
      <c r="A8" s="10" t="n">
        <v>7</v>
      </c>
      <c r="B8" s="11" t="n">
        <v>1.62</v>
      </c>
      <c r="C8" s="12" t="n">
        <v>2.462</v>
      </c>
      <c r="D8" s="11" t="n">
        <f aca="false">C8/4</f>
        <v>0.6155</v>
      </c>
      <c r="E8" s="11" t="n">
        <f aca="false">D8^2</f>
        <v>0.37884025</v>
      </c>
    </row>
    <row r="9" customFormat="false" ht="15.8" hidden="false" customHeight="false" outlineLevel="0" collapsed="false">
      <c r="A9" s="10" t="n">
        <v>8</v>
      </c>
      <c r="B9" s="11" t="n">
        <v>1.634</v>
      </c>
      <c r="C9" s="11" t="n">
        <v>2.4658</v>
      </c>
      <c r="D9" s="11" t="n">
        <f aca="false">C9/4</f>
        <v>0.61645</v>
      </c>
      <c r="E9" s="11" t="n">
        <f aca="false">D9^2</f>
        <v>0.3800106025</v>
      </c>
    </row>
    <row r="10" customFormat="false" ht="15.8" hidden="false" customHeight="false" outlineLevel="0" collapsed="false">
      <c r="A10" s="10" t="n">
        <v>9</v>
      </c>
      <c r="B10" s="11" t="n">
        <v>1.61</v>
      </c>
      <c r="C10" s="11" t="n">
        <v>2.4642</v>
      </c>
      <c r="D10" s="11" t="n">
        <f aca="false">C10/4</f>
        <v>0.61605</v>
      </c>
      <c r="E10" s="11" t="n">
        <f aca="false">D10^2</f>
        <v>0.3795176025</v>
      </c>
    </row>
    <row r="11" customFormat="false" ht="15.8" hidden="false" customHeight="false" outlineLevel="0" collapsed="false">
      <c r="A11" s="10" t="n">
        <v>10</v>
      </c>
      <c r="B11" s="11" t="n">
        <v>1.615</v>
      </c>
      <c r="C11" s="11" t="n">
        <v>2.4626</v>
      </c>
      <c r="D11" s="11" t="n">
        <f aca="false">C11/4</f>
        <v>0.61565</v>
      </c>
      <c r="E11" s="11" t="n">
        <f aca="false">D11^2</f>
        <v>0.3790249225</v>
      </c>
    </row>
    <row r="12" s="15" customFormat="true" ht="15.8" hidden="false" customHeight="false" outlineLevel="0" collapsed="false">
      <c r="A12" s="13" t="s">
        <v>19</v>
      </c>
      <c r="B12" s="14" t="n">
        <f aca="false">AVERAGE(B2:B11)</f>
        <v>1.6158</v>
      </c>
      <c r="C12" s="13" t="n">
        <f aca="false">AVERAGE(C2:C11)</f>
        <v>2.46186</v>
      </c>
      <c r="D12" s="14" t="n">
        <f aca="false">AVERAGE(D2:D11)</f>
        <v>0.615465</v>
      </c>
      <c r="E12" s="14" t="n">
        <f aca="false">AVERAGE(E2:E11)</f>
        <v>0.37879745775</v>
      </c>
      <c r="F12" s="15" t="n">
        <f aca="false">2*B12/D12^2</f>
        <v>8.5312148245599</v>
      </c>
    </row>
    <row r="13" customFormat="false" ht="15.8" hidden="false" customHeight="false" outlineLevel="0" collapsed="false">
      <c r="A13" s="13" t="s">
        <v>20</v>
      </c>
      <c r="B13" s="16" t="e">
        <f aca="false">(,2,2,11,2)</f>
        <v>#NAME?</v>
      </c>
      <c r="C13" s="11"/>
      <c r="D13" s="17" t="e">
        <f aca="false">(,2,4,11,4)</f>
        <v>#NAME?</v>
      </c>
      <c r="E13" s="17" t="e">
        <f aca="false">(,2,5,11,5)</f>
        <v>#NAME?</v>
      </c>
      <c r="F13" s="15" t="e">
        <f aca="false">SQRT((2*B13/D12^2)^2+(4*B12*D13/D12^3)^2)</f>
        <v>#NAME?</v>
      </c>
    </row>
    <row r="14" customFormat="false" ht="14.65" hidden="false" customHeight="false" outlineLevel="0" collapsed="false">
      <c r="B14" s="15" t="n">
        <f aca="false">Sheet1!L8</f>
        <v>9.86316823915998</v>
      </c>
      <c r="C14" s="15" t="n">
        <f aca="false">Sheet1!M8</f>
        <v>0.00501395111699024</v>
      </c>
    </row>
    <row r="15" customFormat="false" ht="14.65" hidden="false" customHeight="false" outlineLevel="0" collapsed="false">
      <c r="B15" s="15" t="n">
        <v>9.863</v>
      </c>
      <c r="C15" s="15" t="n">
        <v>0.005</v>
      </c>
      <c r="D15" s="0" t="n">
        <f aca="false">1/C15^2</f>
        <v>40000</v>
      </c>
      <c r="F15" s="0" t="n">
        <f aca="false">D15*B15</f>
        <v>394520</v>
      </c>
    </row>
    <row r="16" customFormat="false" ht="14.65" hidden="false" customHeight="false" outlineLevel="0" collapsed="false">
      <c r="B16" s="18" t="n">
        <v>8.531</v>
      </c>
      <c r="C16" s="18" t="n">
        <v>0.013</v>
      </c>
      <c r="D16" s="0" t="n">
        <f aca="false">1/C16^2</f>
        <v>5917.15976331361</v>
      </c>
      <c r="F16" s="0" t="n">
        <f aca="false">D16*B16</f>
        <v>50479.2899408284</v>
      </c>
    </row>
    <row r="17" customFormat="false" ht="14.65" hidden="false" customHeight="false" outlineLevel="0" collapsed="false">
      <c r="D17" s="0" t="n">
        <f aca="false">SUM(D15:D16)</f>
        <v>45917.1597633136</v>
      </c>
      <c r="F17" s="0" t="n">
        <f aca="false">SUM(F15:F16)</f>
        <v>444999.289940828</v>
      </c>
    </row>
    <row r="18" customFormat="false" ht="14.65" hidden="false" customHeight="false" outlineLevel="0" collapsed="false">
      <c r="D18" s="19" t="n">
        <f aca="false">F17/D17</f>
        <v>9.69135051546392</v>
      </c>
      <c r="F18" s="20" t="n">
        <f aca="false">SQRT(1/D17)</f>
        <v>0.00466672803101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sheetData>
    <row r="1" s="9" customFormat="true" ht="15.8" hidden="false" customHeight="false" outlineLevel="0" collapsed="false">
      <c r="A1" s="21" t="s">
        <v>21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22</v>
      </c>
      <c r="H1" s="9" t="s">
        <v>23</v>
      </c>
      <c r="I1" s="9" t="s">
        <v>24</v>
      </c>
      <c r="J1" s="9" t="s">
        <v>25</v>
      </c>
    </row>
    <row r="2" customFormat="false" ht="15.8" hidden="false" customHeight="false" outlineLevel="0" collapsed="false">
      <c r="A2" s="0" t="n">
        <v>65.5</v>
      </c>
      <c r="B2" s="0" t="n">
        <v>1.1376</v>
      </c>
      <c r="C2" s="0" t="n">
        <v>1.1389</v>
      </c>
      <c r="D2" s="0" t="n">
        <v>1.1383</v>
      </c>
      <c r="E2" s="0" t="n">
        <v>1.1379</v>
      </c>
      <c r="F2" s="0" t="n">
        <v>1.1381</v>
      </c>
      <c r="G2" s="0" t="e">
        <f aca="false">(AVERAGE(B2:F2))+(AVERAGE(IR1:IV1))</f>
        <v>#DIV/0!</v>
      </c>
      <c r="H2" s="0" t="e">
        <f aca="false">G2^2</f>
        <v>#DIV/0!</v>
      </c>
      <c r="I2" s="0" t="n">
        <f aca="false">0.625*3.24/12+0.625*(0.9+0.015)^2+0.153*(A2/100+0.015)^2</f>
        <v>0.760697325</v>
      </c>
      <c r="J2" s="0" t="n">
        <f aca="false">2*PI()*SQRT(I2/(0.625*9.81*(1.8/2+0.015)+0.153*9.81*(A2/100+0.015)))</f>
        <v>2.13057760740856</v>
      </c>
    </row>
    <row r="3" customFormat="false" ht="15.8" hidden="false" customHeight="false" outlineLevel="0" collapsed="false">
      <c r="A3" s="0" t="n">
        <v>86.5</v>
      </c>
      <c r="B3" s="0" t="n">
        <v>1.1585</v>
      </c>
      <c r="C3" s="0" t="n">
        <v>1.1574</v>
      </c>
      <c r="D3" s="0" t="n">
        <v>1.1581</v>
      </c>
      <c r="E3" s="0" t="n">
        <v>1.1586</v>
      </c>
      <c r="F3" s="0" t="n">
        <v>1.1576</v>
      </c>
      <c r="G3" s="0" t="e">
        <f aca="false">(AVERAGE(B3:F3))+(AVERAGE(IR1:IV1))</f>
        <v>#DIV/0!</v>
      </c>
      <c r="H3" s="0" t="e">
        <f aca="false">G3^2</f>
        <v>#DIV/0!</v>
      </c>
      <c r="I3" s="0" t="n">
        <f aca="false">0.625*1.8^2/12+0.625*(1.8/2+0.015)^2+0.153*(A3/100+0.015)^2</f>
        <v>0.810498825</v>
      </c>
      <c r="J3" s="0" t="n">
        <f aca="false">2*PI()*SQRT(I3/(0.625*9.81*(1.8/2+0.015)+0.153*9.81*(A3/100+0.015)))</f>
        <v>2.14862619467841</v>
      </c>
    </row>
    <row r="4" customFormat="false" ht="15.8" hidden="false" customHeight="false" outlineLevel="0" collapsed="false">
      <c r="A4" s="0" t="n">
        <v>101.5</v>
      </c>
      <c r="B4" s="0" t="n">
        <v>1.1818</v>
      </c>
      <c r="C4" s="0" t="n">
        <v>1.1808</v>
      </c>
      <c r="D4" s="0" t="n">
        <v>1.1824</v>
      </c>
      <c r="E4" s="0" t="n">
        <v>1.1811</v>
      </c>
      <c r="F4" s="0" t="n">
        <v>1.1827</v>
      </c>
      <c r="G4" s="0" t="e">
        <f aca="false">(AVERAGE(B4:F4))+(AVERAGE(IR1:IV1))</f>
        <v>#DIV/0!</v>
      </c>
      <c r="H4" s="0" t="e">
        <f aca="false">G4^2</f>
        <v>#DIV/0!</v>
      </c>
      <c r="I4" s="0" t="n">
        <f aca="false">0.625*1.8^2/12+0.625*(1.8/2+0.015)^2+0.153*(A4/100+0.015)^2</f>
        <v>0.854333325</v>
      </c>
      <c r="J4" s="0" t="n">
        <f aca="false">2*PI()*SQRT(I4/(0.625*9.81*(1.8/2+0.015)+0.153*9.81*(A4/100+0.015)))</f>
        <v>2.17098492967175</v>
      </c>
    </row>
    <row r="5" customFormat="false" ht="15.8" hidden="false" customHeight="false" outlineLevel="0" collapsed="false">
      <c r="A5" s="0" t="n">
        <v>121.5</v>
      </c>
      <c r="B5" s="0" t="n">
        <v>1.2258</v>
      </c>
      <c r="C5" s="0" t="n">
        <v>1.2276</v>
      </c>
      <c r="D5" s="0" t="n">
        <v>1.2262</v>
      </c>
      <c r="E5" s="0" t="n">
        <v>1.2254</v>
      </c>
      <c r="F5" s="0" t="n">
        <v>1.2273</v>
      </c>
      <c r="G5" s="0" t="e">
        <f aca="false">(AVERAGE(B5:F5))+(AVERAGE(IR1:IV1))</f>
        <v>#DIV/0!</v>
      </c>
      <c r="H5" s="0" t="e">
        <f aca="false">G5^2</f>
        <v>#DIV/0!</v>
      </c>
      <c r="I5" s="0" t="n">
        <f aca="false">0.625*1.8^2/12+0.625*(1.8/2+0.015)^2+0.153*(A5/100+0.015)^2</f>
        <v>0.923489325</v>
      </c>
      <c r="J5" s="0" t="n">
        <f aca="false">2*PI()*SQRT(I5/(0.625*9.81*(1.8/2+0.015)+0.153*9.81*(A5/100+0.015)))</f>
        <v>2.21124028224746</v>
      </c>
    </row>
    <row r="6" customFormat="false" ht="15.8" hidden="false" customHeight="false" outlineLevel="0" collapsed="false">
      <c r="A6" s="0" t="n">
        <v>145.5</v>
      </c>
      <c r="B6" s="0" t="n">
        <v>1.2929</v>
      </c>
      <c r="C6" s="0" t="n">
        <v>1.2922</v>
      </c>
      <c r="D6" s="0" t="n">
        <v>1.2922</v>
      </c>
      <c r="E6" s="0" t="n">
        <v>1.292</v>
      </c>
      <c r="F6" s="0" t="n">
        <v>1.2917</v>
      </c>
      <c r="G6" s="0" t="e">
        <f aca="false">(AVERAGE(B6:F6))+(AVERAGE(IR1:IV1))</f>
        <v>#DIV/0!</v>
      </c>
      <c r="H6" s="0" t="e">
        <f aca="false">G6^2</f>
        <v>#DIV/0!</v>
      </c>
      <c r="I6" s="0" t="n">
        <f aca="false">0.625*1.8^2/12+0.625*(1.8/2+0.015)^2+0.153*(A6/100+0.015)^2</f>
        <v>1.022633325</v>
      </c>
      <c r="J6" s="0" t="n">
        <f aca="false">2*PI()*SQRT(I6/(0.625*9.81*(1.8/2+0.015)+0.153*9.81*(A6/100+0.015)))</f>
        <v>2.27266152927429</v>
      </c>
    </row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s="9" customFormat="true" ht="15.8" hidden="false" customHeight="false" outlineLevel="0" collapsed="false">
      <c r="A1" s="9" t="s">
        <v>26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27</v>
      </c>
      <c r="H1" s="9" t="s">
        <v>28</v>
      </c>
    </row>
    <row r="2" customFormat="false" ht="15.8" hidden="false" customHeight="false" outlineLevel="0" collapsed="false">
      <c r="A2" s="22" t="s">
        <v>29</v>
      </c>
      <c r="B2" s="0" t="n">
        <v>1.2312</v>
      </c>
      <c r="C2" s="0" t="n">
        <v>1.2287</v>
      </c>
      <c r="D2" s="0" t="n">
        <v>1.23</v>
      </c>
      <c r="E2" s="0" t="n">
        <v>1.2318</v>
      </c>
      <c r="F2" s="0" t="n">
        <v>1.2321</v>
      </c>
      <c r="G2" s="0" t="n">
        <f aca="false">AVERAGE(B2:F2)*2</f>
        <v>2.46152</v>
      </c>
      <c r="H2" s="0" t="n">
        <f aca="false">G2^2</f>
        <v>6.0590807104</v>
      </c>
    </row>
    <row r="3" customFormat="false" ht="15.8" hidden="false" customHeight="false" outlineLevel="0" collapsed="false">
      <c r="A3" s="22" t="s">
        <v>30</v>
      </c>
      <c r="B3" s="0" t="n">
        <v>1.2256</v>
      </c>
      <c r="C3" s="0" t="n">
        <v>1.2288</v>
      </c>
      <c r="D3" s="0" t="n">
        <v>1.2285</v>
      </c>
      <c r="E3" s="0" t="n">
        <v>1.2277</v>
      </c>
      <c r="F3" s="0" t="n">
        <v>1.2289</v>
      </c>
      <c r="G3" s="0" t="n">
        <f aca="false">AVERAGE(B3:F3)*2</f>
        <v>2.4558</v>
      </c>
      <c r="H3" s="0" t="n">
        <f aca="false">G3^2</f>
        <v>6.03095364</v>
      </c>
    </row>
    <row r="4" customFormat="false" ht="15.8" hidden="false" customHeight="false" outlineLevel="0" collapsed="false">
      <c r="A4" s="22" t="s">
        <v>31</v>
      </c>
      <c r="B4" s="0" t="n">
        <v>1.2364</v>
      </c>
      <c r="C4" s="0" t="n">
        <v>1.2386</v>
      </c>
      <c r="D4" s="0" t="n">
        <v>1.2361</v>
      </c>
      <c r="E4" s="0" t="n">
        <v>1.2351</v>
      </c>
      <c r="F4" s="0" t="n">
        <v>1.2372</v>
      </c>
      <c r="G4" s="0" t="n">
        <f aca="false">AVERAGE(B4:F4)*2</f>
        <v>2.47336</v>
      </c>
      <c r="H4" s="0" t="n">
        <f aca="false">G4^2</f>
        <v>6.1175096896</v>
      </c>
    </row>
    <row r="5" customFormat="false" ht="15.8" hidden="false" customHeight="false" outlineLevel="0" collapsed="false">
      <c r="A5" s="22" t="s">
        <v>32</v>
      </c>
      <c r="B5" s="0" t="n">
        <v>1.2405</v>
      </c>
      <c r="C5" s="0" t="n">
        <v>1.2387</v>
      </c>
      <c r="D5" s="0" t="n">
        <v>1.2407</v>
      </c>
      <c r="E5" s="0" t="n">
        <v>1.241</v>
      </c>
      <c r="F5" s="0" t="n">
        <v>1.2402</v>
      </c>
      <c r="G5" s="0" t="n">
        <f aca="false">AVERAGE(B5:F5)*2</f>
        <v>2.48044</v>
      </c>
      <c r="H5" s="0" t="n">
        <f aca="false">G5^2</f>
        <v>6.1525825936</v>
      </c>
    </row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