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1" sheetId="1" state="visible" r:id="rId2"/>
    <sheet name="Ð1" sheetId="2" state="visible" r:id="rId3"/>
    <sheet name="Ð2" sheetId="3" state="visible" r:id="rId4"/>
    <sheet name="Ð3" sheetId="4" state="visible" r:id="rId5"/>
    <sheet name="Chart2" sheetId="5" state="visible" r:id="rId6"/>
    <sheet name="Ð4" sheetId="6" state="visible" r:id="rId7"/>
    <sheet name="Chart3" sheetId="7" state="visible" r:id="rId8"/>
    <sheet name="Ð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Õ+Õï(m)</t>
  </si>
  <si>
    <t xml:space="preserve">Õ(m)</t>
  </si>
  <si>
    <t xml:space="preserve">20T(s)</t>
  </si>
  <si>
    <t xml:space="preserve">T(s)</t>
  </si>
  <si>
    <t xml:space="preserve">x = T²(s²)</t>
  </si>
  <si>
    <t xml:space="preserve">x²</t>
  </si>
  <si>
    <t xml:space="preserve">xy</t>
  </si>
  <si>
    <t xml:space="preserve">(y-A-Bx)²</t>
  </si>
  <si>
    <t xml:space="preserve">A</t>
  </si>
  <si>
    <t xml:space="preserve">B</t>
  </si>
  <si>
    <t xml:space="preserve">D</t>
  </si>
  <si>
    <t xml:space="preserve">xo</t>
  </si>
  <si>
    <t xml:space="preserve">óy</t>
  </si>
  <si>
    <t xml:space="preserve">äÁ</t>
  </si>
  <si>
    <t xml:space="preserve">äÂ</t>
  </si>
  <si>
    <t xml:space="preserve">g</t>
  </si>
  <si>
    <t xml:space="preserve">äg</t>
  </si>
  <si>
    <t xml:space="preserve">3T(s)</t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è</t>
    </r>
    <r>
      <rPr>
        <b val="true"/>
        <sz val="10"/>
        <rFont val="Arial Greek"/>
        <family val="0"/>
      </rPr>
      <t xml:space="preserve">(s)</t>
    </r>
  </si>
  <si>
    <t xml:space="preserve">tmeso</t>
  </si>
  <si>
    <t xml:space="preserve">abs err</t>
  </si>
  <si>
    <t xml:space="preserve">Io'</t>
  </si>
  <si>
    <t xml:space="preserve">L</t>
  </si>
  <si>
    <t xml:space="preserve">Yo</t>
  </si>
  <si>
    <t xml:space="preserve">T'</t>
  </si>
  <si>
    <t xml:space="preserve">20T'</t>
  </si>
  <si>
    <t xml:space="preserve">x(cm)</t>
  </si>
  <si>
    <t xml:space="preserve">á(cm)</t>
  </si>
  <si>
    <t xml:space="preserve">10T(s)</t>
  </si>
  <si>
    <t xml:space="preserve">L(cm)</t>
  </si>
  <si>
    <t xml:space="preserve">g(m/s²)</t>
  </si>
  <si>
    <t xml:space="preserve">ao</t>
  </si>
  <si>
    <t xml:space="preserve">mo</t>
  </si>
  <si>
    <t xml:space="preserve">C</t>
  </si>
  <si>
    <t xml:space="preserve">m</t>
  </si>
  <si>
    <t xml:space="preserve">I</t>
  </si>
  <si>
    <t xml:space="preserve">Tè(s)</t>
  </si>
  <si>
    <t xml:space="preserve">1-1'</t>
  </si>
  <si>
    <t xml:space="preserve">2-2'</t>
  </si>
  <si>
    <t xml:space="preserve">3-3'</t>
  </si>
  <si>
    <t xml:space="preserve">4-4'</t>
  </si>
  <si>
    <t xml:space="preserve">1-1'-2-2'</t>
  </si>
  <si>
    <t xml:space="preserve">1-1'-2-2'-3-3'</t>
  </si>
  <si>
    <t xml:space="preserve">1-1'-2-2'-3-3'-4-4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0"/>
    <numFmt numFmtId="168" formatCode="0"/>
  </numFmts>
  <fonts count="9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80"/>
      <name val="Times New Roman Greek"/>
      <family val="2"/>
    </font>
    <font>
      <sz val="10"/>
      <name val="Arial"/>
      <family val="2"/>
    </font>
    <font>
      <b val="true"/>
      <sz val="10"/>
      <color rgb="FF000000"/>
      <name val="Arial Greek"/>
      <family val="2"/>
    </font>
    <font>
      <b val="true"/>
      <sz val="10"/>
      <name val="Arial Greek"/>
      <family val="0"/>
    </font>
    <font>
      <b val="true"/>
      <vertAlign val="subscript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80"/>
                </a:solidFill>
                <a:latin typeface="Times New Roman Greek"/>
              </a:defRPr>
            </a:pPr>
            <a:r>
              <a:rPr b="1" sz="1200" spc="-1" strike="noStrike">
                <a:solidFill>
                  <a:srgbClr val="800080"/>
                </a:solidFill>
                <a:latin typeface="Times New Roman Greek"/>
              </a:rPr>
              <a:t>Ó×ÇÌÁ 5</a:t>
            </a:r>
          </a:p>
        </c:rich>
      </c:tx>
      <c:layout>
        <c:manualLayout>
          <c:xMode val="edge"/>
          <c:yMode val="edge"/>
          <c:x val="0.474009437495319"/>
          <c:y val="0.0598799565196843"/>
        </c:manualLayout>
      </c:layout>
      <c:overlay val="0"/>
      <c:spPr>
        <a:solidFill>
          <a:srgbClr val="ffffff"/>
        </a:solidFill>
        <a:ln w="0">
          <a:solidFill>
            <a:srgbClr val="ff0000"/>
          </a:solidFill>
        </a:ln>
      </c:spPr>
    </c:title>
    <c:autoTitleDeleted val="0"/>
    <c:plotArea>
      <c:layout>
        <c:manualLayout>
          <c:xMode val="edge"/>
          <c:yMode val="edge"/>
          <c:x val="0.0329188824807131"/>
          <c:y val="0.0625738456448793"/>
          <c:w val="0.945247547000225"/>
          <c:h val="0.883453849425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.79"/>
            <c:dispRSqr val="0"/>
            <c:dispEq val="1"/>
          </c:trendline>
          <c:xVal>
            <c:numRef>
              <c:f>Ð1!$A$12:$A$20</c:f>
              <c:numCache>
                <c:formatCode>General</c:formatCode>
                <c:ptCount val="9"/>
                <c:pt idx="0">
                  <c:v>0.78943225</c:v>
                </c:pt>
                <c:pt idx="1">
                  <c:v>1.014049</c:v>
                </c:pt>
                <c:pt idx="2">
                  <c:v>1.190281</c:v>
                </c:pt>
                <c:pt idx="3">
                  <c:v>1.38886225</c:v>
                </c:pt>
                <c:pt idx="4">
                  <c:v>1.57628025</c:v>
                </c:pt>
                <c:pt idx="5">
                  <c:v>1.836025</c:v>
                </c:pt>
                <c:pt idx="6">
                  <c:v>2.013561</c:v>
                </c:pt>
                <c:pt idx="7">
                  <c:v>2.202256</c:v>
                </c:pt>
                <c:pt idx="8">
                  <c:v>2.424249</c:v>
                </c:pt>
              </c:numCache>
            </c:numRef>
          </c:xVal>
          <c:yVal>
            <c:numRef>
              <c:f>Ð1!$B$12:$B$20</c:f>
              <c:numCache>
                <c:formatCode>General</c:formatCode>
                <c:ptCount val="9"/>
                <c:pt idx="0">
                  <c:v>0.09</c:v>
                </c:pt>
                <c:pt idx="1">
                  <c:v>0.14</c:v>
                </c:pt>
                <c:pt idx="2">
                  <c:v>0.19</c:v>
                </c:pt>
                <c:pt idx="3">
                  <c:v>0.24</c:v>
                </c:pt>
                <c:pt idx="4">
                  <c:v>0.29</c:v>
                </c:pt>
                <c:pt idx="5">
                  <c:v>0.34</c:v>
                </c:pt>
                <c:pt idx="6">
                  <c:v>0.39</c:v>
                </c:pt>
                <c:pt idx="7">
                  <c:v>0.44</c:v>
                </c:pt>
                <c:pt idx="8">
                  <c:v>0.49</c:v>
                </c:pt>
              </c:numCache>
            </c:numRef>
          </c:yVal>
          <c:smooth val="1"/>
        </c:ser>
        <c:axId val="38705816"/>
        <c:axId val="27857287"/>
      </c:scatterChart>
      <c:valAx>
        <c:axId val="38705816"/>
        <c:scaling>
          <c:orientation val="minMax"/>
          <c:max val="2.6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T²(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57287"/>
        <c:crossesAt val="-0.15"/>
        <c:crossBetween val="midCat"/>
        <c:majorUnit val="0.1"/>
      </c:valAx>
      <c:valAx>
        <c:axId val="27857287"/>
        <c:scaling>
          <c:orientation val="minMax"/>
          <c:max val="0.55"/>
          <c:min val="-0.1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y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05816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80"/>
                </a:solidFill>
                <a:latin typeface="Times New Roman Greek"/>
              </a:defRPr>
            </a:pPr>
            <a:r>
              <a:rPr b="1" sz="1200" spc="-1" strike="noStrike">
                <a:solidFill>
                  <a:srgbClr val="800080"/>
                </a:solidFill>
                <a:latin typeface="Times New Roman Greek"/>
              </a:rPr>
              <a:t>Ó×ÇÌÁ 6</a:t>
            </a:r>
          </a:p>
        </c:rich>
      </c:tx>
      <c:layout>
        <c:manualLayout>
          <c:xMode val="edge"/>
          <c:yMode val="edge"/>
          <c:x val="0.48382143659651"/>
          <c:y val="0.0666605664089308"/>
        </c:manualLayout>
      </c:layout>
      <c:overlay val="0"/>
      <c:spPr>
        <a:solidFill>
          <a:srgbClr val="ffffff"/>
        </a:solidFill>
        <a:ln w="0">
          <a:solidFill>
            <a:srgbClr val="ff0000"/>
          </a:solidFill>
        </a:ln>
      </c:spPr>
    </c:title>
    <c:autoTitleDeleted val="0"/>
    <c:plotArea>
      <c:layout>
        <c:manualLayout>
          <c:xMode val="edge"/>
          <c:yMode val="edge"/>
          <c:x val="0.0493595985319452"/>
          <c:y val="0.0630004117673972"/>
          <c:w val="0.936896112650738"/>
          <c:h val="0.869835750560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Ð4!$A$18:$A$32</c:f>
              <c:numCache>
                <c:formatCode>General</c:formatCode>
                <c:ptCount val="15"/>
                <c:pt idx="0">
                  <c:v>35.2</c:v>
                </c:pt>
                <c:pt idx="1">
                  <c:v>33.9</c:v>
                </c:pt>
                <c:pt idx="2">
                  <c:v>32.4</c:v>
                </c:pt>
                <c:pt idx="3">
                  <c:v>30.9</c:v>
                </c:pt>
                <c:pt idx="4">
                  <c:v>29.1</c:v>
                </c:pt>
                <c:pt idx="5">
                  <c:v>26.8</c:v>
                </c:pt>
                <c:pt idx="6">
                  <c:v>24.4</c:v>
                </c:pt>
                <c:pt idx="7">
                  <c:v>22.4</c:v>
                </c:pt>
                <c:pt idx="8">
                  <c:v>20.7</c:v>
                </c:pt>
                <c:pt idx="9">
                  <c:v>16.4</c:v>
                </c:pt>
                <c:pt idx="10">
                  <c:v>15</c:v>
                </c:pt>
                <c:pt idx="11">
                  <c:v>12.5</c:v>
                </c:pt>
                <c:pt idx="12">
                  <c:v>9.7</c:v>
                </c:pt>
                <c:pt idx="13">
                  <c:v>9.4</c:v>
                </c:pt>
                <c:pt idx="14">
                  <c:v>7.5</c:v>
                </c:pt>
              </c:numCache>
            </c:numRef>
          </c:xVal>
          <c:yVal>
            <c:numRef>
              <c:f>Ð4!$B$18:$B$32</c:f>
              <c:numCache>
                <c:formatCode>General</c:formatCode>
                <c:ptCount val="15"/>
                <c:pt idx="0">
                  <c:v>1.483</c:v>
                </c:pt>
                <c:pt idx="1">
                  <c:v>1.394</c:v>
                </c:pt>
                <c:pt idx="2">
                  <c:v>1.372</c:v>
                </c:pt>
                <c:pt idx="3">
                  <c:v>1.362</c:v>
                </c:pt>
                <c:pt idx="4">
                  <c:v>1.351</c:v>
                </c:pt>
                <c:pt idx="5">
                  <c:v>1.344</c:v>
                </c:pt>
                <c:pt idx="6">
                  <c:v>1.321</c:v>
                </c:pt>
                <c:pt idx="7">
                  <c:v>1.317</c:v>
                </c:pt>
                <c:pt idx="8">
                  <c:v>1.313</c:v>
                </c:pt>
                <c:pt idx="9">
                  <c:v>1.329</c:v>
                </c:pt>
                <c:pt idx="10">
                  <c:v>1.358</c:v>
                </c:pt>
                <c:pt idx="11">
                  <c:v>1.415</c:v>
                </c:pt>
                <c:pt idx="12">
                  <c:v>1.482</c:v>
                </c:pt>
                <c:pt idx="13">
                  <c:v>1.527</c:v>
                </c:pt>
                <c:pt idx="14">
                  <c:v>1.638</c:v>
                </c:pt>
              </c:numCache>
            </c:numRef>
          </c:yVal>
          <c:smooth val="1"/>
        </c:ser>
        <c:axId val="73876202"/>
        <c:axId val="7013560"/>
      </c:scatterChart>
      <c:valAx>
        <c:axId val="73876202"/>
        <c:scaling>
          <c:orientation val="minMax"/>
          <c:min val="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á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3560"/>
        <c:crossesAt val="0"/>
        <c:crossBetween val="midCat"/>
        <c:majorUnit val="2"/>
      </c:valAx>
      <c:valAx>
        <c:axId val="7013560"/>
        <c:scaling>
          <c:orientation val="minMax"/>
          <c:min val="1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4163646683841"/>
          <c:y val="0.0359036144578313"/>
          <c:w val="0.842859014102956"/>
          <c:h val="0.895481927710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ð"</c:f>
              <c:strCache>
                <c:ptCount val="1"/>
                <c:pt idx="0">
                  <c:v>T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Ð5!$A$18:$A$24</c:f>
              <c:numCache>
                <c:formatCode>General</c:formatCode>
                <c:ptCount val="7"/>
                <c:pt idx="0">
                  <c:v>505.4412328</c:v>
                </c:pt>
                <c:pt idx="1">
                  <c:v>501.8705612</c:v>
                </c:pt>
                <c:pt idx="2">
                  <c:v>503.7876204</c:v>
                </c:pt>
                <c:pt idx="3">
                  <c:v>505.2045772</c:v>
                </c:pt>
                <c:pt idx="4">
                  <c:v>607.311794</c:v>
                </c:pt>
                <c:pt idx="5">
                  <c:v>711.0994144</c:v>
                </c:pt>
                <c:pt idx="6">
                  <c:v>816.3039916</c:v>
                </c:pt>
              </c:numCache>
            </c:numRef>
          </c:xVal>
          <c:yVal>
            <c:numRef>
              <c:f>Ð5!$B$18:$B$24</c:f>
              <c:numCache>
                <c:formatCode>General</c:formatCode>
                <c:ptCount val="7"/>
                <c:pt idx="0">
                  <c:v>0.9865</c:v>
                </c:pt>
                <c:pt idx="1">
                  <c:v>0.985</c:v>
                </c:pt>
                <c:pt idx="2">
                  <c:v>0.9945</c:v>
                </c:pt>
                <c:pt idx="3">
                  <c:v>0.9905</c:v>
                </c:pt>
                <c:pt idx="4">
                  <c:v>1.091</c:v>
                </c:pt>
                <c:pt idx="5">
                  <c:v>1.1755</c:v>
                </c:pt>
                <c:pt idx="6">
                  <c:v>1.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Ôè"</c:f>
              <c:strCache>
                <c:ptCount val="1"/>
                <c:pt idx="0">
                  <c:v>Ôè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Ð5!$A$18:$A$24</c:f>
              <c:numCache>
                <c:formatCode>General</c:formatCode>
                <c:ptCount val="7"/>
                <c:pt idx="0">
                  <c:v>505.4412328</c:v>
                </c:pt>
                <c:pt idx="1">
                  <c:v>501.8705612</c:v>
                </c:pt>
                <c:pt idx="2">
                  <c:v>503.7876204</c:v>
                </c:pt>
                <c:pt idx="3">
                  <c:v>505.2045772</c:v>
                </c:pt>
                <c:pt idx="4">
                  <c:v>607.311794</c:v>
                </c:pt>
                <c:pt idx="5">
                  <c:v>711.0994144</c:v>
                </c:pt>
                <c:pt idx="6">
                  <c:v>816.3039916</c:v>
                </c:pt>
              </c:numCache>
            </c:numRef>
          </c:xVal>
          <c:yVal>
            <c:numRef>
              <c:f>Ð5!$C$18:$C$24</c:f>
              <c:numCache>
                <c:formatCode>General</c:formatCode>
                <c:ptCount val="7"/>
                <c:pt idx="0">
                  <c:v>0.989995760022907</c:v>
                </c:pt>
                <c:pt idx="1">
                  <c:v>0.986492667283003</c:v>
                </c:pt>
                <c:pt idx="2">
                  <c:v>0.988374987595835</c:v>
                </c:pt>
                <c:pt idx="3">
                  <c:v>0.989763967030818</c:v>
                </c:pt>
                <c:pt idx="4">
                  <c:v>1.08518519040137</c:v>
                </c:pt>
                <c:pt idx="5">
                  <c:v>1.17425700916432</c:v>
                </c:pt>
                <c:pt idx="6">
                  <c:v>1.25812548817839</c:v>
                </c:pt>
              </c:numCache>
            </c:numRef>
          </c:yVal>
          <c:smooth val="1"/>
        </c:ser>
        <c:axId val="36962158"/>
        <c:axId val="78958445"/>
      </c:scatterChart>
      <c:valAx>
        <c:axId val="36962158"/>
        <c:scaling>
          <c:orientation val="minMax"/>
          <c:min val="4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I(kg.cm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58445"/>
        <c:crossesAt val="0"/>
        <c:crossBetween val="midCat"/>
      </c:valAx>
      <c:valAx>
        <c:axId val="78958445"/>
        <c:scaling>
          <c:orientation val="minMax"/>
          <c:min val="0.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6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873641007728"/>
          <c:y val="0.42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2</xdr:col>
      <xdr:colOff>219240</xdr:colOff>
      <xdr:row>42</xdr:row>
      <xdr:rowOff>8280</xdr:rowOff>
    </xdr:to>
    <xdr:graphicFrame>
      <xdr:nvGraphicFramePr>
        <xdr:cNvPr id="0" name=" 0"/>
        <xdr:cNvGraphicFramePr/>
      </xdr:nvGraphicFramePr>
      <xdr:xfrm>
        <a:off x="360360" y="205560"/>
        <a:ext cx="9612360" cy="76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75120</xdr:colOff>
      <xdr:row>6</xdr:row>
      <xdr:rowOff>128880</xdr:rowOff>
    </xdr:from>
    <xdr:to>
      <xdr:col>11</xdr:col>
      <xdr:colOff>131040</xdr:colOff>
      <xdr:row>26</xdr:row>
      <xdr:rowOff>68040</xdr:rowOff>
    </xdr:to>
    <xdr:sp>
      <xdr:nvSpPr>
        <xdr:cNvPr id="1" name="Line 1"/>
        <xdr:cNvSpPr/>
      </xdr:nvSpPr>
      <xdr:spPr>
        <a:xfrm flipV="1">
          <a:off x="3626280" y="1245240"/>
          <a:ext cx="5445720" cy="366012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2</xdr:col>
      <xdr:colOff>219240</xdr:colOff>
      <xdr:row>43</xdr:row>
      <xdr:rowOff>73440</xdr:rowOff>
    </xdr:to>
    <xdr:graphicFrame>
      <xdr:nvGraphicFramePr>
        <xdr:cNvPr id="2" name=" 0"/>
        <xdr:cNvGraphicFramePr/>
      </xdr:nvGraphicFramePr>
      <xdr:xfrm>
        <a:off x="360360" y="205560"/>
        <a:ext cx="9612360" cy="78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" right="0" top="0.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" activeCellId="0" sqref="K2 K2"/>
    </sheetView>
  </sheetViews>
  <sheetFormatPr defaultColWidth="9.0546875" defaultRowHeight="14.65" zeroHeight="false" outlineLevelRow="0" outlineLevelCol="0"/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4.65" hidden="false" customHeight="false" outlineLevel="0" collapsed="false">
      <c r="A2" s="0" t="n">
        <v>0.2</v>
      </c>
      <c r="B2" s="0" t="n">
        <f aca="false">A2-0.11</f>
        <v>0.09</v>
      </c>
      <c r="C2" s="0" t="n">
        <v>17.77</v>
      </c>
      <c r="D2" s="0" t="n">
        <f aca="false">C2/20</f>
        <v>0.8885</v>
      </c>
      <c r="E2" s="0" t="n">
        <f aca="false">D2^2</f>
        <v>0.78943225</v>
      </c>
      <c r="F2" s="0" t="n">
        <f aca="false">E2^2</f>
        <v>0.623203277340062</v>
      </c>
      <c r="G2" s="0" t="n">
        <f aca="false">E2*B2</f>
        <v>0.0710489025</v>
      </c>
      <c r="H2" s="0" t="n">
        <f aca="false">(B2-I$2-J$2*E2)^2</f>
        <v>1.52309562023467E-008</v>
      </c>
      <c r="I2" s="2" t="n">
        <f aca="false">(F11*B11-E11*G11)/K2</f>
        <v>-0.104098096828719</v>
      </c>
      <c r="J2" s="3" t="n">
        <f aca="false">(9*G11-E11*B11)/K2</f>
        <v>0.245714161118369</v>
      </c>
      <c r="K2" s="0" t="n">
        <f aca="false">9*F11-E11^2</f>
        <v>22.3386589218836</v>
      </c>
      <c r="L2" s="0" t="n">
        <f aca="false">-I2/J2</f>
        <v>0.423655260058744</v>
      </c>
      <c r="M2" s="0" t="n">
        <v>0.035</v>
      </c>
    </row>
    <row r="3" customFormat="false" ht="14.65" hidden="false" customHeight="false" outlineLevel="0" collapsed="false">
      <c r="A3" s="0" t="n">
        <v>0.25</v>
      </c>
      <c r="B3" s="0" t="n">
        <f aca="false">A3-0.11</f>
        <v>0.14</v>
      </c>
      <c r="C3" s="0" t="n">
        <v>20.14</v>
      </c>
      <c r="D3" s="0" t="n">
        <f aca="false">C3/20</f>
        <v>1.007</v>
      </c>
      <c r="E3" s="0" t="n">
        <f aca="false">D3^2</f>
        <v>1.014049</v>
      </c>
      <c r="F3" s="0" t="n">
        <f aca="false">E3^2</f>
        <v>1.028295374401</v>
      </c>
      <c r="G3" s="0" t="n">
        <f aca="false">E3*B3</f>
        <v>0.14196686</v>
      </c>
      <c r="H3" s="0" t="n">
        <f aca="false">(B3-I$2-J$2*E3)^2</f>
        <v>2.56856633478667E-005</v>
      </c>
      <c r="I3" s="2"/>
      <c r="J3" s="4" t="s">
        <v>12</v>
      </c>
    </row>
    <row r="4" customFormat="false" ht="14.65" hidden="false" customHeight="false" outlineLevel="0" collapsed="false">
      <c r="A4" s="0" t="n">
        <v>0.3</v>
      </c>
      <c r="B4" s="0" t="n">
        <f aca="false">A4-0.11</f>
        <v>0.19</v>
      </c>
      <c r="C4" s="0" t="n">
        <v>21.82</v>
      </c>
      <c r="D4" s="0" t="n">
        <f aca="false">C4/20</f>
        <v>1.091</v>
      </c>
      <c r="E4" s="0" t="n">
        <f aca="false">D4^2</f>
        <v>1.190281</v>
      </c>
      <c r="F4" s="0" t="n">
        <f aca="false">E4^2</f>
        <v>1.416768858961</v>
      </c>
      <c r="G4" s="0" t="n">
        <f aca="false">E4*B4</f>
        <v>0.22615339</v>
      </c>
      <c r="H4" s="0" t="n">
        <f aca="false">(B4-I$2-J$2*E4)^2</f>
        <v>2.65429074551959E-006</v>
      </c>
      <c r="I4" s="2"/>
      <c r="J4" s="3" t="n">
        <f aca="false">SQRT(H11/7)</f>
        <v>0.00453108857572763</v>
      </c>
    </row>
    <row r="5" customFormat="false" ht="14.65" hidden="false" customHeight="false" outlineLevel="0" collapsed="false">
      <c r="A5" s="0" t="n">
        <v>0.35</v>
      </c>
      <c r="B5" s="0" t="n">
        <f aca="false">A5-0.11</f>
        <v>0.24</v>
      </c>
      <c r="C5" s="0" t="n">
        <v>23.57</v>
      </c>
      <c r="D5" s="0" t="n">
        <f aca="false">C5/20</f>
        <v>1.1785</v>
      </c>
      <c r="E5" s="0" t="n">
        <f aca="false">D5^2</f>
        <v>1.38886225</v>
      </c>
      <c r="F5" s="0" t="n">
        <f aca="false">E5^2</f>
        <v>1.92893834947506</v>
      </c>
      <c r="G5" s="0" t="n">
        <f aca="false">E5*B5</f>
        <v>0.33332694</v>
      </c>
      <c r="H5" s="0" t="n">
        <f aca="false">(B5-I$2-J$2*E5)^2</f>
        <v>8.03707849352842E-006</v>
      </c>
      <c r="I5" s="5" t="s">
        <v>13</v>
      </c>
      <c r="J5" s="4" t="s">
        <v>14</v>
      </c>
    </row>
    <row r="6" customFormat="false" ht="14.65" hidden="false" customHeight="false" outlineLevel="0" collapsed="false">
      <c r="A6" s="0" t="n">
        <v>0.4</v>
      </c>
      <c r="B6" s="0" t="n">
        <f aca="false">A6-0.11</f>
        <v>0.29</v>
      </c>
      <c r="C6" s="0" t="n">
        <v>25.11</v>
      </c>
      <c r="D6" s="0" t="n">
        <f aca="false">C6/20</f>
        <v>1.2555</v>
      </c>
      <c r="E6" s="0" t="n">
        <f aca="false">D6^2</f>
        <v>1.57628025</v>
      </c>
      <c r="F6" s="0" t="n">
        <f aca="false">E6^2</f>
        <v>2.48465942654006</v>
      </c>
      <c r="G6" s="0" t="n">
        <f aca="false">E6*B6</f>
        <v>0.4571212725</v>
      </c>
      <c r="H6" s="0" t="n">
        <f aca="false">(B6-I$2-J$2*E6)^2</f>
        <v>4.60188232896162E-005</v>
      </c>
      <c r="I6" s="2" t="n">
        <f aca="false">J4*SQRT(F11/K2)</f>
        <v>0.00485382206020266</v>
      </c>
      <c r="J6" s="3" t="n">
        <f aca="false">J4*SQRT(9/K2)</f>
        <v>0.00287604222685264</v>
      </c>
    </row>
    <row r="7" customFormat="false" ht="14.65" hidden="false" customHeight="false" outlineLevel="0" collapsed="false">
      <c r="A7" s="0" t="n">
        <v>0.45</v>
      </c>
      <c r="B7" s="0" t="n">
        <f aca="false">A7-0.11</f>
        <v>0.34</v>
      </c>
      <c r="C7" s="0" t="n">
        <v>27.1</v>
      </c>
      <c r="D7" s="0" t="n">
        <f aca="false">C7/20</f>
        <v>1.355</v>
      </c>
      <c r="E7" s="0" t="n">
        <f aca="false">D7^2</f>
        <v>1.836025</v>
      </c>
      <c r="F7" s="0" t="n">
        <f aca="false">E7^2</f>
        <v>3.370987800625</v>
      </c>
      <c r="G7" s="0" t="n">
        <f aca="false">E7*B7</f>
        <v>0.6242485</v>
      </c>
      <c r="H7" s="0" t="n">
        <f aca="false">(B7-I$2-J$2*E7)^2</f>
        <v>4.95509819767319E-005</v>
      </c>
      <c r="I7" s="1" t="s">
        <v>15</v>
      </c>
      <c r="J7" s="1" t="s">
        <v>16</v>
      </c>
    </row>
    <row r="8" customFormat="false" ht="14.65" hidden="false" customHeight="false" outlineLevel="0" collapsed="false">
      <c r="A8" s="0" t="n">
        <v>0.5</v>
      </c>
      <c r="B8" s="0" t="n">
        <f aca="false">A8-0.11</f>
        <v>0.39</v>
      </c>
      <c r="C8" s="0" t="n">
        <v>28.38</v>
      </c>
      <c r="D8" s="0" t="n">
        <f aca="false">C8/20</f>
        <v>1.419</v>
      </c>
      <c r="E8" s="0" t="n">
        <f aca="false">D8^2</f>
        <v>2.013561</v>
      </c>
      <c r="F8" s="0" t="n">
        <f aca="false">E8^2</f>
        <v>4.054427900721</v>
      </c>
      <c r="G8" s="0" t="n">
        <f aca="false">E8*B8</f>
        <v>0.78528879</v>
      </c>
      <c r="H8" s="0" t="n">
        <f aca="false">(B8-I$2-J$2*E8)^2</f>
        <v>4.38714340684773E-007</v>
      </c>
      <c r="I8" s="6" t="n">
        <f aca="false">4*PI()^2*J2</f>
        <v>9.70040626393533</v>
      </c>
      <c r="J8" s="6" t="n">
        <f aca="false">4*PI()^2*J6</f>
        <v>0.113541596079455</v>
      </c>
    </row>
    <row r="9" customFormat="false" ht="14.65" hidden="false" customHeight="false" outlineLevel="0" collapsed="false">
      <c r="A9" s="0" t="n">
        <v>0.55</v>
      </c>
      <c r="B9" s="0" t="n">
        <f aca="false">A9-0.11</f>
        <v>0.44</v>
      </c>
      <c r="C9" s="0" t="n">
        <v>29.68</v>
      </c>
      <c r="D9" s="0" t="n">
        <f aca="false">C9/20</f>
        <v>1.484</v>
      </c>
      <c r="E9" s="0" t="n">
        <f aca="false">D9^2</f>
        <v>2.202256</v>
      </c>
      <c r="F9" s="0" t="n">
        <f aca="false">E9^2</f>
        <v>4.849931489536</v>
      </c>
      <c r="G9" s="0" t="n">
        <f aca="false">E9*B9</f>
        <v>0.96899264</v>
      </c>
      <c r="H9" s="0" t="n">
        <f aca="false">(B9-I$2-J$2*E9)^2</f>
        <v>8.83641747017031E-006</v>
      </c>
    </row>
    <row r="10" customFormat="false" ht="14.65" hidden="false" customHeight="false" outlineLevel="0" collapsed="false">
      <c r="A10" s="0" t="n">
        <v>0.6</v>
      </c>
      <c r="B10" s="0" t="n">
        <f aca="false">A10-0.11</f>
        <v>0.49</v>
      </c>
      <c r="C10" s="0" t="n">
        <v>31.14</v>
      </c>
      <c r="D10" s="0" t="n">
        <f aca="false">C10/20</f>
        <v>1.557</v>
      </c>
      <c r="E10" s="0" t="n">
        <f aca="false">D10^2</f>
        <v>2.424249</v>
      </c>
      <c r="F10" s="0" t="n">
        <f aca="false">E10^2</f>
        <v>5.876983214001</v>
      </c>
      <c r="G10" s="0" t="n">
        <f aca="false">E10*B10</f>
        <v>1.18788201</v>
      </c>
      <c r="H10" s="0" t="n">
        <f aca="false">(B10-I$2-J$2*E10)^2</f>
        <v>2.47814514730604E-006</v>
      </c>
    </row>
    <row r="11" customFormat="false" ht="14.65" hidden="false" customHeight="false" outlineLevel="0" collapsed="false">
      <c r="B11" s="0" t="n">
        <f aca="false">SUM(B2:B10)</f>
        <v>2.61</v>
      </c>
      <c r="E11" s="0" t="n">
        <f aca="false">SUM(E2:E10)</f>
        <v>14.43499575</v>
      </c>
      <c r="F11" s="0" t="n">
        <f aca="false">SUM(F2:F10)</f>
        <v>25.6341956916002</v>
      </c>
      <c r="G11" s="0" t="n">
        <f aca="false">SUM(G2:G10)</f>
        <v>4.796029305</v>
      </c>
      <c r="H11" s="0" t="n">
        <f aca="false">SUM(H2:H10)</f>
        <v>0.000143715345767626</v>
      </c>
    </row>
    <row r="12" customFormat="false" ht="14.65" hidden="false" customHeight="false" outlineLevel="0" collapsed="false">
      <c r="A12" s="0" t="n">
        <f aca="false">E2</f>
        <v>0.78943225</v>
      </c>
      <c r="B12" s="0" t="n">
        <f aca="false">B2</f>
        <v>0.09</v>
      </c>
    </row>
    <row r="13" customFormat="false" ht="14.65" hidden="false" customHeight="false" outlineLevel="0" collapsed="false">
      <c r="A13" s="0" t="n">
        <f aca="false">E3</f>
        <v>1.014049</v>
      </c>
      <c r="B13" s="0" t="n">
        <f aca="false">B3</f>
        <v>0.14</v>
      </c>
    </row>
    <row r="14" customFormat="false" ht="14.65" hidden="false" customHeight="false" outlineLevel="0" collapsed="false">
      <c r="A14" s="0" t="n">
        <f aca="false">E4</f>
        <v>1.190281</v>
      </c>
      <c r="B14" s="0" t="n">
        <f aca="false">B4</f>
        <v>0.19</v>
      </c>
    </row>
    <row r="15" customFormat="false" ht="14.65" hidden="false" customHeight="false" outlineLevel="0" collapsed="false">
      <c r="A15" s="0" t="n">
        <f aca="false">E5</f>
        <v>1.38886225</v>
      </c>
      <c r="B15" s="0" t="n">
        <f aca="false">B5</f>
        <v>0.24</v>
      </c>
    </row>
    <row r="16" customFormat="false" ht="14.65" hidden="false" customHeight="false" outlineLevel="0" collapsed="false">
      <c r="A16" s="0" t="n">
        <f aca="false">E6</f>
        <v>1.57628025</v>
      </c>
      <c r="B16" s="0" t="n">
        <f aca="false">B6</f>
        <v>0.29</v>
      </c>
    </row>
    <row r="17" customFormat="false" ht="14.65" hidden="false" customHeight="false" outlineLevel="0" collapsed="false">
      <c r="A17" s="0" t="n">
        <f aca="false">E7</f>
        <v>1.836025</v>
      </c>
      <c r="B17" s="0" t="n">
        <f aca="false">B7</f>
        <v>0.34</v>
      </c>
    </row>
    <row r="18" customFormat="false" ht="14.65" hidden="false" customHeight="false" outlineLevel="0" collapsed="false">
      <c r="A18" s="0" t="n">
        <f aca="false">E8</f>
        <v>2.013561</v>
      </c>
      <c r="B18" s="0" t="n">
        <f aca="false">B8</f>
        <v>0.39</v>
      </c>
    </row>
    <row r="19" customFormat="false" ht="14.65" hidden="false" customHeight="false" outlineLevel="0" collapsed="false">
      <c r="A19" s="0" t="n">
        <f aca="false">E9</f>
        <v>2.202256</v>
      </c>
      <c r="B19" s="0" t="n">
        <f aca="false">B9</f>
        <v>0.44</v>
      </c>
    </row>
    <row r="20" customFormat="false" ht="14.65" hidden="false" customHeight="false" outlineLevel="0" collapsed="false">
      <c r="A20" s="0" t="n">
        <f aca="false">E10</f>
        <v>2.424249</v>
      </c>
      <c r="B20" s="0" t="n">
        <f aca="false">B10</f>
        <v>0.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17</v>
      </c>
      <c r="C1" s="1" t="s">
        <v>3</v>
      </c>
      <c r="D1" s="1" t="s">
        <v>18</v>
      </c>
    </row>
    <row r="2" customFormat="false" ht="14.65" hidden="false" customHeight="false" outlineLevel="0" collapsed="false">
      <c r="B2" s="0" t="n">
        <v>5.35</v>
      </c>
      <c r="C2" s="0" t="n">
        <f aca="false">B2/3</f>
        <v>1.78333333333333</v>
      </c>
    </row>
    <row r="3" customFormat="false" ht="14.65" hidden="false" customHeight="false" outlineLevel="0" collapsed="false">
      <c r="B3" s="0" t="n">
        <v>5.26</v>
      </c>
      <c r="C3" s="0" t="n">
        <f aca="false">B3/3</f>
        <v>1.75333333333333</v>
      </c>
    </row>
    <row r="4" customFormat="false" ht="14.65" hidden="false" customHeight="false" outlineLevel="0" collapsed="false">
      <c r="B4" s="0" t="n">
        <v>5.13</v>
      </c>
      <c r="C4" s="0" t="n">
        <f aca="false">B4/3</f>
        <v>1.71</v>
      </c>
    </row>
    <row r="5" customFormat="false" ht="14.65" hidden="false" customHeight="false" outlineLevel="0" collapsed="false">
      <c r="B5" s="0" t="n">
        <v>5.21</v>
      </c>
      <c r="C5" s="0" t="n">
        <f aca="false">B5/3</f>
        <v>1.73666666666667</v>
      </c>
    </row>
    <row r="6" customFormat="false" ht="14.65" hidden="false" customHeight="false" outlineLevel="0" collapsed="false">
      <c r="B6" s="0" t="n">
        <v>5.19</v>
      </c>
      <c r="C6" s="0" t="n">
        <f aca="false">B6/3</f>
        <v>1.73</v>
      </c>
    </row>
    <row r="7" customFormat="false" ht="14.65" hidden="false" customHeight="false" outlineLevel="0" collapsed="false">
      <c r="B7" s="0" t="n">
        <v>5.18</v>
      </c>
      <c r="C7" s="0" t="n">
        <f aca="false">B7/3</f>
        <v>1.72666666666667</v>
      </c>
    </row>
    <row r="8" customFormat="false" ht="14.65" hidden="false" customHeight="false" outlineLevel="0" collapsed="false">
      <c r="B8" s="0" t="s">
        <v>19</v>
      </c>
      <c r="C8" s="2" t="n">
        <f aca="false">AVERAGE(C2:C7)</f>
        <v>1.74</v>
      </c>
      <c r="D8" s="0" t="n">
        <f aca="false">2*PI()*SQRT(59.4*7.6/(981*(7.6-1)))</f>
        <v>1.65910325561156</v>
      </c>
    </row>
    <row r="9" customFormat="false" ht="14.65" hidden="false" customHeight="false" outlineLevel="0" collapsed="false">
      <c r="B9" s="0" t="s">
        <v>20</v>
      </c>
      <c r="C9" s="2" t="e">
        <f aca="false">(,2,3,7,3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 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2</v>
      </c>
      <c r="C1" s="1" t="s">
        <v>3</v>
      </c>
      <c r="D1" s="1" t="s">
        <v>21</v>
      </c>
      <c r="E1" s="1" t="s">
        <v>18</v>
      </c>
      <c r="F1" s="1" t="s">
        <v>22</v>
      </c>
      <c r="G1" s="1" t="s">
        <v>23</v>
      </c>
      <c r="H1" s="1" t="s">
        <v>24</v>
      </c>
      <c r="I1" s="1" t="s">
        <v>25</v>
      </c>
    </row>
    <row r="2" customFormat="false" ht="14.65" hidden="false" customHeight="false" outlineLevel="0" collapsed="false">
      <c r="B2" s="0" t="n">
        <v>14.39</v>
      </c>
      <c r="C2" s="0" t="n">
        <f aca="false">B2/20</f>
        <v>0.7195</v>
      </c>
      <c r="D2" s="0" t="n">
        <f aca="false">0.04808*(0.0745^2+3*0.0485^2)/2</f>
        <v>0.00030307228</v>
      </c>
      <c r="F2" s="3"/>
    </row>
    <row r="3" customFormat="false" ht="14.65" hidden="false" customHeight="false" outlineLevel="0" collapsed="false">
      <c r="B3" s="0" t="n">
        <v>14.42</v>
      </c>
      <c r="C3" s="0" t="n">
        <f aca="false">B3/20</f>
        <v>0.721</v>
      </c>
    </row>
    <row r="4" customFormat="false" ht="14.65" hidden="false" customHeight="false" outlineLevel="0" collapsed="false">
      <c r="B4" s="0" t="n">
        <v>14.31</v>
      </c>
      <c r="C4" s="0" t="n">
        <f aca="false">B4/20</f>
        <v>0.7155</v>
      </c>
    </row>
    <row r="5" customFormat="false" ht="14.65" hidden="false" customHeight="false" outlineLevel="0" collapsed="false">
      <c r="B5" s="0" t="n">
        <v>14.21</v>
      </c>
      <c r="C5" s="0" t="n">
        <f aca="false">B5/20</f>
        <v>0.7105</v>
      </c>
    </row>
    <row r="6" customFormat="false" ht="14.65" hidden="false" customHeight="false" outlineLevel="0" collapsed="false">
      <c r="B6" s="0" t="n">
        <v>14.41</v>
      </c>
      <c r="C6" s="0" t="n">
        <f aca="false">B6/20</f>
        <v>0.7205</v>
      </c>
    </row>
    <row r="7" customFormat="false" ht="14.65" hidden="false" customHeight="false" outlineLevel="0" collapsed="false">
      <c r="B7" s="0" t="s">
        <v>19</v>
      </c>
      <c r="C7" s="3" t="n">
        <f aca="false">AVERAGE(C2:C6)</f>
        <v>0.7174</v>
      </c>
      <c r="E7" s="0" t="n">
        <f aca="false">2*PI()*SQRT(D2/(9.81*0.0485*0.04808))</f>
        <v>0.723211584236433</v>
      </c>
      <c r="F7" s="0" t="n">
        <f aca="false">0.0745^2/(0.0485*2)+3*0.0485/2</f>
        <v>0.129969072164948</v>
      </c>
      <c r="G7" s="0" t="n">
        <f aca="false">F7-0.104</f>
        <v>0.0259690721649485</v>
      </c>
      <c r="H7" s="0" t="n">
        <f aca="false">I7/20</f>
        <v>0.7275</v>
      </c>
      <c r="I7" s="0" t="n">
        <v>14.55</v>
      </c>
    </row>
    <row r="8" customFormat="false" ht="14.65" hidden="false" customHeight="false" outlineLevel="0" collapsed="false">
      <c r="B8" s="0" t="s">
        <v>20</v>
      </c>
      <c r="C8" s="3" t="e">
        <f aca="false">(,2,3,6,3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" right="0" top="0.1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 F19"/>
    </sheetView>
  </sheetViews>
  <sheetFormatPr defaultColWidth="9.0546875" defaultRowHeight="14.65" zeroHeight="false" outlineLevelRow="0" outlineLevelCol="0"/>
  <sheetData>
    <row r="1" s="1" customFormat="true" ht="14.65" hidden="false" customHeight="false" outlineLevel="0" collapsed="false">
      <c r="A1" s="1" t="s">
        <v>26</v>
      </c>
      <c r="B1" s="1" t="s">
        <v>27</v>
      </c>
      <c r="C1" s="1" t="s">
        <v>28</v>
      </c>
      <c r="D1" s="1" t="s">
        <v>3</v>
      </c>
      <c r="E1" s="1" t="s">
        <v>29</v>
      </c>
      <c r="F1" s="1" t="s">
        <v>30</v>
      </c>
    </row>
    <row r="2" customFormat="false" ht="14.65" hidden="false" customHeight="false" outlineLevel="0" collapsed="false">
      <c r="A2" s="0" t="n">
        <v>2.3</v>
      </c>
      <c r="B2" s="0" t="n">
        <f aca="false">75/2-A2</f>
        <v>35.2</v>
      </c>
      <c r="C2" s="0" t="n">
        <v>14.83</v>
      </c>
      <c r="D2" s="0" t="n">
        <f aca="false">C2/10</f>
        <v>1.483</v>
      </c>
      <c r="E2" s="0" t="n">
        <f aca="false">($D$19^2+B2^2)/B2</f>
        <v>48.3321022727273</v>
      </c>
      <c r="F2" s="0" t="n">
        <f aca="false">4*PI()^2*(E2/100)/D2^2</f>
        <v>8.67587168952894</v>
      </c>
    </row>
    <row r="3" customFormat="false" ht="14.65" hidden="false" customHeight="false" outlineLevel="0" collapsed="false">
      <c r="A3" s="0" t="n">
        <v>3.6</v>
      </c>
      <c r="B3" s="0" t="n">
        <f aca="false">75/2-A3</f>
        <v>33.9</v>
      </c>
      <c r="C3" s="0" t="n">
        <v>13.94</v>
      </c>
      <c r="D3" s="0" t="n">
        <f aca="false">C3/10</f>
        <v>1.394</v>
      </c>
      <c r="E3" s="0" t="n">
        <f aca="false">($D$19^2+B3^2)/B3</f>
        <v>47.5356932153392</v>
      </c>
      <c r="F3" s="0" t="n">
        <f aca="false">4*PI()^2*(E3/100)/D3^2</f>
        <v>9.65726215378772</v>
      </c>
    </row>
    <row r="4" customFormat="false" ht="14.65" hidden="false" customHeight="false" outlineLevel="0" collapsed="false">
      <c r="A4" s="0" t="n">
        <v>5.1</v>
      </c>
      <c r="B4" s="0" t="n">
        <f aca="false">75/2-A4</f>
        <v>32.4</v>
      </c>
      <c r="C4" s="0" t="n">
        <v>13.72</v>
      </c>
      <c r="D4" s="0" t="n">
        <f aca="false">C4/10</f>
        <v>1.372</v>
      </c>
      <c r="E4" s="0" t="n">
        <f aca="false">($D$19^2+B4^2)/B4</f>
        <v>46.666975308642</v>
      </c>
      <c r="F4" s="0" t="n">
        <f aca="false">4*PI()^2*(E4/100)/D4^2</f>
        <v>9.78726093914315</v>
      </c>
    </row>
    <row r="5" customFormat="false" ht="14.65" hidden="false" customHeight="false" outlineLevel="0" collapsed="false">
      <c r="A5" s="0" t="n">
        <v>6.6</v>
      </c>
      <c r="B5" s="0" t="n">
        <f aca="false">75/2-A5</f>
        <v>30.9</v>
      </c>
      <c r="C5" s="0" t="n">
        <v>13.62</v>
      </c>
      <c r="D5" s="0" t="n">
        <f aca="false">C5/10</f>
        <v>1.362</v>
      </c>
      <c r="E5" s="0" t="n">
        <f aca="false">($D$19^2+B5^2)/B5</f>
        <v>45.8595469255663</v>
      </c>
      <c r="F5" s="0" t="n">
        <f aca="false">4*PI()^2*(E5/100)/D5^2</f>
        <v>9.75967332674661</v>
      </c>
    </row>
    <row r="6" customFormat="false" ht="14.65" hidden="false" customHeight="false" outlineLevel="0" collapsed="false">
      <c r="A6" s="0" t="n">
        <v>8.4</v>
      </c>
      <c r="B6" s="0" t="n">
        <f aca="false">75/2-A6</f>
        <v>29.1</v>
      </c>
      <c r="C6" s="0" t="n">
        <v>13.51</v>
      </c>
      <c r="D6" s="0" t="n">
        <f aca="false">C6/10</f>
        <v>1.351</v>
      </c>
      <c r="E6" s="0" t="n">
        <f aca="false">($D$19^2+B6^2)/B6</f>
        <v>44.9848797250859</v>
      </c>
      <c r="F6" s="0" t="n">
        <f aca="false">4*PI()^2*(E6/100)/D6^2</f>
        <v>9.73006188178032</v>
      </c>
    </row>
    <row r="7" customFormat="false" ht="14.65" hidden="false" customHeight="false" outlineLevel="0" collapsed="false">
      <c r="A7" s="0" t="n">
        <v>10.7</v>
      </c>
      <c r="B7" s="0" t="n">
        <f aca="false">75/2-A7</f>
        <v>26.8</v>
      </c>
      <c r="C7" s="0" t="n">
        <v>13.44</v>
      </c>
      <c r="D7" s="0" t="n">
        <f aca="false">C7/10</f>
        <v>1.344</v>
      </c>
      <c r="E7" s="0" t="n">
        <f aca="false">($D$19^2+B7^2)/B7</f>
        <v>44.0481343283582</v>
      </c>
      <c r="F7" s="0" t="n">
        <f aca="false">4*PI()^2*(E7/100)/D7^2</f>
        <v>9.62695003425585</v>
      </c>
    </row>
    <row r="8" customFormat="false" ht="14.65" hidden="false" customHeight="false" outlineLevel="0" collapsed="false">
      <c r="A8" s="0" t="n">
        <v>13.1</v>
      </c>
      <c r="B8" s="0" t="n">
        <f aca="false">75/2-A8</f>
        <v>24.4</v>
      </c>
      <c r="C8" s="0" t="n">
        <v>13.21</v>
      </c>
      <c r="D8" s="0" t="n">
        <f aca="false">C8/10</f>
        <v>1.321</v>
      </c>
      <c r="E8" s="0" t="n">
        <f aca="false">($D$19^2+B8^2)/B8</f>
        <v>43.3446721311475</v>
      </c>
      <c r="F8" s="0" t="n">
        <f aca="false">4*PI()^2*(E8/100)/D8^2</f>
        <v>9.80595336910362</v>
      </c>
    </row>
    <row r="9" customFormat="false" ht="14.65" hidden="false" customHeight="false" outlineLevel="0" collapsed="false">
      <c r="A9" s="0" t="n">
        <v>15.1</v>
      </c>
      <c r="B9" s="0" t="n">
        <f aca="false">75/2-A9</f>
        <v>22.4</v>
      </c>
      <c r="C9" s="0" t="n">
        <v>13.17</v>
      </c>
      <c r="D9" s="0" t="n">
        <f aca="false">C9/10</f>
        <v>1.317</v>
      </c>
      <c r="E9" s="0" t="n">
        <f aca="false">($D$19^2+B9^2)/B9</f>
        <v>43.0361607142857</v>
      </c>
      <c r="F9" s="0" t="n">
        <f aca="false">4*PI()^2*(E9/100)/D9^2</f>
        <v>9.7953894476518</v>
      </c>
    </row>
    <row r="10" customFormat="false" ht="14.65" hidden="false" customHeight="false" outlineLevel="0" collapsed="false">
      <c r="A10" s="0" t="n">
        <v>16.8</v>
      </c>
      <c r="B10" s="0" t="n">
        <f aca="false">75/2-A10</f>
        <v>20.7</v>
      </c>
      <c r="C10" s="0" t="n">
        <v>13.13</v>
      </c>
      <c r="D10" s="0" t="n">
        <f aca="false">C10/10</f>
        <v>1.313</v>
      </c>
      <c r="E10" s="0" t="n">
        <f aca="false">($D$19^2+B10^2)/B10</f>
        <v>43.0309178743961</v>
      </c>
      <c r="F10" s="0" t="n">
        <f aca="false">4*PI()^2*(E10/100)/D10^2</f>
        <v>9.85396225653837</v>
      </c>
    </row>
    <row r="11" customFormat="false" ht="14.65" hidden="false" customHeight="false" outlineLevel="0" collapsed="false">
      <c r="A11" s="0" t="n">
        <v>21.1</v>
      </c>
      <c r="B11" s="0" t="n">
        <f aca="false">75/2-A11</f>
        <v>16.4</v>
      </c>
      <c r="C11" s="0" t="n">
        <v>13.29</v>
      </c>
      <c r="D11" s="0" t="n">
        <f aca="false">C11/10</f>
        <v>1.329</v>
      </c>
      <c r="E11" s="0" t="n">
        <f aca="false">($D$19^2+B11^2)/B11</f>
        <v>44.5859756097561</v>
      </c>
      <c r="F11" s="0" t="n">
        <f aca="false">4*PI()^2*(E11/100)/D11^2</f>
        <v>9.9657054978321</v>
      </c>
    </row>
    <row r="12" customFormat="false" ht="14.65" hidden="false" customHeight="false" outlineLevel="0" collapsed="false">
      <c r="A12" s="0" t="n">
        <v>22.5</v>
      </c>
      <c r="B12" s="0" t="n">
        <f aca="false">75/2-A12</f>
        <v>15</v>
      </c>
      <c r="C12" s="0" t="n">
        <v>13.58</v>
      </c>
      <c r="D12" s="0" t="n">
        <f aca="false">C12/10</f>
        <v>1.358</v>
      </c>
      <c r="E12" s="0" t="n">
        <f aca="false">($D$19^2+B12^2)/B12</f>
        <v>45.8166666666667</v>
      </c>
      <c r="F12" s="0" t="n">
        <f aca="false">4*PI()^2*(E12/100)/D12^2</f>
        <v>9.80807292576099</v>
      </c>
    </row>
    <row r="13" customFormat="false" ht="14.65" hidden="false" customHeight="false" outlineLevel="0" collapsed="false">
      <c r="A13" s="0" t="n">
        <v>25</v>
      </c>
      <c r="B13" s="0" t="n">
        <f aca="false">75/2-A13</f>
        <v>12.5</v>
      </c>
      <c r="C13" s="0" t="n">
        <v>14.15</v>
      </c>
      <c r="D13" s="0" t="n">
        <f aca="false">C13/10</f>
        <v>1.415</v>
      </c>
      <c r="E13" s="0" t="n">
        <f aca="false">($D$19^2+B13^2)/B13</f>
        <v>49.48</v>
      </c>
      <c r="F13" s="0" t="n">
        <f aca="false">4*PI()^2*(E13/100)/D13^2</f>
        <v>9.75610684645135</v>
      </c>
    </row>
    <row r="14" customFormat="false" ht="14.65" hidden="false" customHeight="false" outlineLevel="0" collapsed="false">
      <c r="A14" s="0" t="n">
        <v>27.8</v>
      </c>
      <c r="B14" s="0" t="n">
        <f aca="false">75/2-A14</f>
        <v>9.7</v>
      </c>
      <c r="C14" s="0" t="n">
        <v>14.82</v>
      </c>
      <c r="D14" s="0" t="n">
        <f aca="false">C14/10</f>
        <v>1.482</v>
      </c>
      <c r="E14" s="0" t="n">
        <f aca="false">($D$19^2+B14^2)/B14</f>
        <v>57.3546391752577</v>
      </c>
      <c r="F14" s="0" t="n">
        <f aca="false">4*PI()^2*(E14/100)/D14^2</f>
        <v>10.3093641780906</v>
      </c>
    </row>
    <row r="15" customFormat="false" ht="14.65" hidden="false" customHeight="false" outlineLevel="0" collapsed="false">
      <c r="A15" s="0" t="n">
        <v>28.1</v>
      </c>
      <c r="B15" s="0" t="n">
        <f aca="false">75/2-A15</f>
        <v>9.4</v>
      </c>
      <c r="C15" s="0" t="n">
        <v>15.27</v>
      </c>
      <c r="D15" s="0" t="n">
        <f aca="false">C15/10</f>
        <v>1.527</v>
      </c>
      <c r="E15" s="0" t="n">
        <f aca="false">($D$19^2+B15^2)/B15</f>
        <v>58.5755319148936</v>
      </c>
      <c r="F15" s="0" t="n">
        <f aca="false">4*PI()^2*(E15/100)/D15^2</f>
        <v>9.91740168061356</v>
      </c>
    </row>
    <row r="16" customFormat="false" ht="14.65" hidden="false" customHeight="false" outlineLevel="0" collapsed="false">
      <c r="A16" s="0" t="n">
        <v>30</v>
      </c>
      <c r="B16" s="0" t="n">
        <f aca="false">75/2-A16</f>
        <v>7.5</v>
      </c>
      <c r="C16" s="0" t="n">
        <v>16.38</v>
      </c>
      <c r="D16" s="0" t="n">
        <f aca="false">C16/10</f>
        <v>1.638</v>
      </c>
      <c r="E16" s="0" t="n">
        <f aca="false">($D$19^2+B16^2)/B16</f>
        <v>69.1333333333333</v>
      </c>
      <c r="F16" s="0" t="n">
        <f aca="false">4*PI()^2*(E16/100)/D16^2</f>
        <v>10.172306543294</v>
      </c>
    </row>
    <row r="17" customFormat="false" ht="14.65" hidden="false" customHeight="false" outlineLevel="0" collapsed="false">
      <c r="F17" s="6" t="n">
        <f aca="false">AVERAGE(F2:F16)</f>
        <v>9.77475618470527</v>
      </c>
    </row>
    <row r="18" customFormat="false" ht="14.65" hidden="false" customHeight="false" outlineLevel="0" collapsed="false">
      <c r="A18" s="0" t="n">
        <f aca="false">B2</f>
        <v>35.2</v>
      </c>
      <c r="B18" s="0" t="n">
        <f aca="false">D2</f>
        <v>1.483</v>
      </c>
      <c r="F18" s="6" t="e">
        <f aca="false">(,2,6,16,6)</f>
        <v>#NAME?</v>
      </c>
    </row>
    <row r="19" customFormat="false" ht="14.65" hidden="false" customHeight="false" outlineLevel="0" collapsed="false">
      <c r="A19" s="0" t="n">
        <f aca="false">B3</f>
        <v>33.9</v>
      </c>
      <c r="B19" s="0" t="n">
        <f aca="false">D3</f>
        <v>1.394</v>
      </c>
      <c r="C19" s="0" t="s">
        <v>31</v>
      </c>
      <c r="D19" s="0" t="n">
        <v>21.5</v>
      </c>
    </row>
    <row r="20" customFormat="false" ht="14.65" hidden="false" customHeight="false" outlineLevel="0" collapsed="false">
      <c r="A20" s="0" t="n">
        <f aca="false">B4</f>
        <v>32.4</v>
      </c>
      <c r="B20" s="0" t="n">
        <f aca="false">D4</f>
        <v>1.372</v>
      </c>
    </row>
    <row r="21" customFormat="false" ht="14.65" hidden="false" customHeight="false" outlineLevel="0" collapsed="false">
      <c r="A21" s="0" t="n">
        <f aca="false">B5</f>
        <v>30.9</v>
      </c>
      <c r="B21" s="0" t="n">
        <f aca="false">D5</f>
        <v>1.362</v>
      </c>
    </row>
    <row r="22" customFormat="false" ht="14.65" hidden="false" customHeight="false" outlineLevel="0" collapsed="false">
      <c r="A22" s="0" t="n">
        <f aca="false">B6</f>
        <v>29.1</v>
      </c>
      <c r="B22" s="0" t="n">
        <f aca="false">D6</f>
        <v>1.351</v>
      </c>
    </row>
    <row r="23" customFormat="false" ht="14.65" hidden="false" customHeight="false" outlineLevel="0" collapsed="false">
      <c r="A23" s="0" t="n">
        <f aca="false">B7</f>
        <v>26.8</v>
      </c>
      <c r="B23" s="0" t="n">
        <f aca="false">D7</f>
        <v>1.344</v>
      </c>
    </row>
    <row r="24" customFormat="false" ht="14.65" hidden="false" customHeight="false" outlineLevel="0" collapsed="false">
      <c r="A24" s="0" t="n">
        <f aca="false">B8</f>
        <v>24.4</v>
      </c>
      <c r="B24" s="0" t="n">
        <f aca="false">D8</f>
        <v>1.321</v>
      </c>
    </row>
    <row r="25" customFormat="false" ht="14.65" hidden="false" customHeight="false" outlineLevel="0" collapsed="false">
      <c r="A25" s="0" t="n">
        <f aca="false">B9</f>
        <v>22.4</v>
      </c>
      <c r="B25" s="0" t="n">
        <f aca="false">D9</f>
        <v>1.317</v>
      </c>
    </row>
    <row r="26" customFormat="false" ht="14.65" hidden="false" customHeight="false" outlineLevel="0" collapsed="false">
      <c r="A26" s="0" t="n">
        <f aca="false">B10</f>
        <v>20.7</v>
      </c>
      <c r="B26" s="0" t="n">
        <f aca="false">D10</f>
        <v>1.313</v>
      </c>
    </row>
    <row r="27" customFormat="false" ht="14.65" hidden="false" customHeight="false" outlineLevel="0" collapsed="false">
      <c r="A27" s="0" t="n">
        <f aca="false">B11</f>
        <v>16.4</v>
      </c>
      <c r="B27" s="0" t="n">
        <f aca="false">D11</f>
        <v>1.329</v>
      </c>
    </row>
    <row r="28" customFormat="false" ht="14.65" hidden="false" customHeight="false" outlineLevel="0" collapsed="false">
      <c r="A28" s="0" t="n">
        <f aca="false">B12</f>
        <v>15</v>
      </c>
      <c r="B28" s="0" t="n">
        <f aca="false">D12</f>
        <v>1.358</v>
      </c>
    </row>
    <row r="29" customFormat="false" ht="14.65" hidden="false" customHeight="false" outlineLevel="0" collapsed="false">
      <c r="A29" s="0" t="n">
        <f aca="false">B13</f>
        <v>12.5</v>
      </c>
      <c r="B29" s="0" t="n">
        <f aca="false">D13</f>
        <v>1.415</v>
      </c>
    </row>
    <row r="30" customFormat="false" ht="14.65" hidden="false" customHeight="false" outlineLevel="0" collapsed="false">
      <c r="A30" s="0" t="n">
        <f aca="false">B14</f>
        <v>9.7</v>
      </c>
      <c r="B30" s="0" t="n">
        <f aca="false">D14</f>
        <v>1.482</v>
      </c>
    </row>
    <row r="31" customFormat="false" ht="14.65" hidden="false" customHeight="false" outlineLevel="0" collapsed="false">
      <c r="A31" s="0" t="n">
        <f aca="false">B15</f>
        <v>9.4</v>
      </c>
      <c r="B31" s="0" t="n">
        <f aca="false">D15</f>
        <v>1.527</v>
      </c>
    </row>
    <row r="32" customFormat="false" ht="14.65" hidden="false" customHeight="false" outlineLevel="0" collapsed="false">
      <c r="A32" s="0" t="n">
        <f aca="false">B16</f>
        <v>7.5</v>
      </c>
      <c r="B32" s="0" t="n">
        <f aca="false">D16</f>
        <v>1.6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" activeCellId="0" sqref="D2:D4 D2:D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28"/>
  </cols>
  <sheetData>
    <row r="1" s="1" customFormat="true" ht="14.65" hidden="false" customHeight="false" outlineLevel="0" collapsed="false">
      <c r="A1" s="1" t="s">
        <v>32</v>
      </c>
      <c r="B1" s="1" t="s">
        <v>2</v>
      </c>
      <c r="C1" s="1" t="s">
        <v>3</v>
      </c>
      <c r="D1" s="1" t="s">
        <v>33</v>
      </c>
      <c r="E1" s="0"/>
    </row>
    <row r="2" customFormat="false" ht="14.65" hidden="false" customHeight="false" outlineLevel="0" collapsed="false">
      <c r="B2" s="0" t="n">
        <v>17.63</v>
      </c>
      <c r="C2" s="0" t="n">
        <f aca="false">B2/20</f>
        <v>0.8815</v>
      </c>
      <c r="D2" s="7" t="n">
        <f aca="false">4*PI()^2*400/C7^2</f>
        <v>20359.3418859272</v>
      </c>
    </row>
    <row r="3" customFormat="false" ht="14.65" hidden="false" customHeight="false" outlineLevel="0" collapsed="false">
      <c r="B3" s="0" t="n">
        <v>17.6</v>
      </c>
      <c r="C3" s="0" t="n">
        <f aca="false">B3/20</f>
        <v>0.88</v>
      </c>
      <c r="D3" s="7"/>
    </row>
    <row r="4" customFormat="false" ht="14.65" hidden="false" customHeight="false" outlineLevel="0" collapsed="false">
      <c r="B4" s="0" t="n">
        <v>17.61</v>
      </c>
      <c r="C4" s="0" t="n">
        <f aca="false">B4/20</f>
        <v>0.8805</v>
      </c>
      <c r="D4" s="7" t="e">
        <f aca="false">4*PI()^2*2*400*C8/C7^3</f>
        <v>#NAME?</v>
      </c>
    </row>
    <row r="5" customFormat="false" ht="14.65" hidden="false" customHeight="false" outlineLevel="0" collapsed="false">
      <c r="B5" s="0" t="n">
        <v>17.6</v>
      </c>
      <c r="C5" s="0" t="n">
        <f aca="false">B5/20</f>
        <v>0.88</v>
      </c>
    </row>
    <row r="6" customFormat="false" ht="14.65" hidden="false" customHeight="false" outlineLevel="0" collapsed="false">
      <c r="B6" s="0" t="n">
        <v>17.63</v>
      </c>
      <c r="C6" s="0" t="n">
        <f aca="false">B6/20</f>
        <v>0.8815</v>
      </c>
    </row>
    <row r="7" customFormat="false" ht="14.65" hidden="false" customHeight="false" outlineLevel="0" collapsed="false">
      <c r="B7" s="0" t="n">
        <f aca="false">AVERAGE(B2:B6)</f>
        <v>17.614</v>
      </c>
      <c r="C7" s="0" t="n">
        <f aca="false">B7/20</f>
        <v>0.8807</v>
      </c>
    </row>
    <row r="8" customFormat="false" ht="14.65" hidden="false" customHeight="false" outlineLevel="0" collapsed="false">
      <c r="C8" s="0" t="e">
        <f aca="false">(,2,3,6,3)</f>
        <v>#NAME?</v>
      </c>
    </row>
    <row r="9" customFormat="false" ht="14.65" hidden="false" customHeight="false" outlineLevel="0" collapsed="false">
      <c r="A9" s="1" t="s">
        <v>34</v>
      </c>
      <c r="B9" s="1" t="s">
        <v>2</v>
      </c>
      <c r="C9" s="1" t="s">
        <v>3</v>
      </c>
      <c r="D9" s="1" t="s">
        <v>34</v>
      </c>
      <c r="E9" s="1" t="s">
        <v>35</v>
      </c>
      <c r="F9" s="1" t="s">
        <v>36</v>
      </c>
    </row>
    <row r="10" customFormat="false" ht="14.65" hidden="false" customHeight="false" outlineLevel="0" collapsed="false">
      <c r="A10" s="0" t="s">
        <v>37</v>
      </c>
      <c r="B10" s="0" t="n">
        <v>19.73</v>
      </c>
      <c r="C10" s="0" t="n">
        <f aca="false">B10/20</f>
        <v>0.9865</v>
      </c>
      <c r="D10" s="0" t="n">
        <f aca="false">0.34975+0.35867</f>
        <v>0.70842</v>
      </c>
      <c r="E10" s="0" t="n">
        <f aca="false">400+12.2^2*D10</f>
        <v>505.4412328</v>
      </c>
      <c r="F10" s="0" t="n">
        <f aca="false">2*PI()*SQRT(E10/$D$2)</f>
        <v>0.989995760022907</v>
      </c>
      <c r="G10" s="0" t="n">
        <v>0.0004</v>
      </c>
    </row>
    <row r="11" customFormat="false" ht="14.65" hidden="false" customHeight="false" outlineLevel="0" collapsed="false">
      <c r="A11" s="0" t="s">
        <v>38</v>
      </c>
      <c r="B11" s="0" t="n">
        <v>19.7</v>
      </c>
      <c r="C11" s="0" t="n">
        <f aca="false">B11/20</f>
        <v>0.985</v>
      </c>
      <c r="D11" s="0" t="n">
        <f aca="false">0.34478+0.33965</f>
        <v>0.68443</v>
      </c>
      <c r="E11" s="0" t="n">
        <f aca="false">400+12.2^2*D11</f>
        <v>501.8705612</v>
      </c>
      <c r="F11" s="0" t="n">
        <f aca="false">2*PI()*SQRT(E11/$D$2)</f>
        <v>0.986492667283003</v>
      </c>
      <c r="G11" s="0" t="n">
        <v>0.0004</v>
      </c>
    </row>
    <row r="12" customFormat="false" ht="14.65" hidden="false" customHeight="false" outlineLevel="0" collapsed="false">
      <c r="A12" s="0" t="s">
        <v>39</v>
      </c>
      <c r="B12" s="0" t="n">
        <v>19.89</v>
      </c>
      <c r="C12" s="0" t="n">
        <f aca="false">B12/20</f>
        <v>0.9945</v>
      </c>
      <c r="D12" s="0" t="n">
        <f aca="false">0.34827+0.34904</f>
        <v>0.69731</v>
      </c>
      <c r="E12" s="0" t="n">
        <f aca="false">400+12.2^2*D12</f>
        <v>503.7876204</v>
      </c>
      <c r="F12" s="0" t="n">
        <f aca="false">2*PI()*SQRT(E12/$D$2)</f>
        <v>0.988374987595835</v>
      </c>
      <c r="G12" s="0" t="n">
        <v>0.0004</v>
      </c>
    </row>
    <row r="13" customFormat="false" ht="14.65" hidden="false" customHeight="false" outlineLevel="0" collapsed="false">
      <c r="A13" s="0" t="s">
        <v>40</v>
      </c>
      <c r="B13" s="0" t="n">
        <v>19.81</v>
      </c>
      <c r="C13" s="0" t="n">
        <f aca="false">B13/20</f>
        <v>0.9905</v>
      </c>
      <c r="D13" s="0" t="n">
        <f aca="false">0.34869+0.35814</f>
        <v>0.70683</v>
      </c>
      <c r="E13" s="0" t="n">
        <f aca="false">400+12.2^2*D13</f>
        <v>505.2045772</v>
      </c>
      <c r="F13" s="0" t="n">
        <f aca="false">2*PI()*SQRT(E13/$D$2)</f>
        <v>0.989763967030818</v>
      </c>
      <c r="G13" s="0" t="n">
        <v>0.0004</v>
      </c>
    </row>
    <row r="14" customFormat="false" ht="14.65" hidden="false" customHeight="false" outlineLevel="0" collapsed="false">
      <c r="A14" s="0" t="s">
        <v>41</v>
      </c>
      <c r="B14" s="0" t="n">
        <v>21.82</v>
      </c>
      <c r="C14" s="0" t="n">
        <f aca="false">B14/20</f>
        <v>1.091</v>
      </c>
      <c r="D14" s="0" t="n">
        <f aca="false">D10+D11</f>
        <v>1.39285</v>
      </c>
      <c r="E14" s="0" t="n">
        <f aca="false">400+12.2^2*D14</f>
        <v>607.311794</v>
      </c>
      <c r="F14" s="0" t="n">
        <f aca="false">2*PI()*SQRT(E14/$D$2)</f>
        <v>1.08518519040137</v>
      </c>
      <c r="G14" s="0" t="n">
        <v>0.0004</v>
      </c>
    </row>
    <row r="15" customFormat="false" ht="14.65" hidden="false" customHeight="false" outlineLevel="0" collapsed="false">
      <c r="A15" s="0" t="s">
        <v>42</v>
      </c>
      <c r="B15" s="0" t="n">
        <v>23.51</v>
      </c>
      <c r="C15" s="0" t="n">
        <f aca="false">B15/20</f>
        <v>1.1755</v>
      </c>
      <c r="D15" s="0" t="n">
        <f aca="false">D14+D12</f>
        <v>2.09016</v>
      </c>
      <c r="E15" s="0" t="n">
        <f aca="false">400+12.2^2*D15</f>
        <v>711.0994144</v>
      </c>
      <c r="F15" s="0" t="n">
        <f aca="false">2*PI()*SQRT(E15/$D$2)</f>
        <v>1.17425700916432</v>
      </c>
      <c r="G15" s="0" t="n">
        <v>0.0005</v>
      </c>
    </row>
    <row r="16" customFormat="false" ht="14.65" hidden="false" customHeight="false" outlineLevel="0" collapsed="false">
      <c r="A16" s="0" t="s">
        <v>43</v>
      </c>
      <c r="B16" s="0" t="n">
        <v>25.3</v>
      </c>
      <c r="C16" s="0" t="n">
        <f aca="false">B16/20</f>
        <v>1.265</v>
      </c>
      <c r="D16" s="0" t="n">
        <f aca="false">D15+D13</f>
        <v>2.79699</v>
      </c>
      <c r="E16" s="0" t="n">
        <f aca="false">400+12.2^2*D16</f>
        <v>816.3039916</v>
      </c>
      <c r="F16" s="0" t="n">
        <f aca="false">2*PI()*SQRT(E16/$D$2)</f>
        <v>1.25812548817839</v>
      </c>
      <c r="G16" s="0" t="n">
        <v>0.0005</v>
      </c>
    </row>
    <row r="18" customFormat="false" ht="14.65" hidden="false" customHeight="false" outlineLevel="0" collapsed="false">
      <c r="A18" s="0" t="n">
        <v>505.4412328</v>
      </c>
      <c r="B18" s="0" t="n">
        <v>0.9865</v>
      </c>
      <c r="C18" s="0" t="n">
        <v>0.989995760022907</v>
      </c>
    </row>
    <row r="19" customFormat="false" ht="14.65" hidden="false" customHeight="false" outlineLevel="0" collapsed="false">
      <c r="A19" s="0" t="n">
        <v>501.8705612</v>
      </c>
      <c r="B19" s="0" t="n">
        <v>0.985</v>
      </c>
      <c r="C19" s="0" t="n">
        <v>0.986492667283003</v>
      </c>
    </row>
    <row r="20" customFormat="false" ht="14.65" hidden="false" customHeight="false" outlineLevel="0" collapsed="false">
      <c r="A20" s="0" t="n">
        <v>503.7876204</v>
      </c>
      <c r="B20" s="0" t="n">
        <v>0.9945</v>
      </c>
      <c r="C20" s="0" t="n">
        <v>0.988374987595835</v>
      </c>
    </row>
    <row r="21" customFormat="false" ht="14.65" hidden="false" customHeight="false" outlineLevel="0" collapsed="false">
      <c r="A21" s="0" t="n">
        <v>505.2045772</v>
      </c>
      <c r="B21" s="0" t="n">
        <v>0.9905</v>
      </c>
      <c r="C21" s="0" t="n">
        <v>0.989763967030818</v>
      </c>
    </row>
    <row r="22" customFormat="false" ht="14.65" hidden="false" customHeight="false" outlineLevel="0" collapsed="false">
      <c r="A22" s="0" t="n">
        <v>607.311794</v>
      </c>
      <c r="B22" s="0" t="n">
        <v>1.091</v>
      </c>
      <c r="C22" s="0" t="n">
        <v>1.08518519040137</v>
      </c>
    </row>
    <row r="23" customFormat="false" ht="14.65" hidden="false" customHeight="false" outlineLevel="0" collapsed="false">
      <c r="A23" s="0" t="n">
        <v>711.0994144</v>
      </c>
      <c r="B23" s="0" t="n">
        <v>1.1755</v>
      </c>
      <c r="C23" s="0" t="n">
        <v>1.17425700916432</v>
      </c>
    </row>
    <row r="24" customFormat="false" ht="14.65" hidden="false" customHeight="false" outlineLevel="0" collapsed="false">
      <c r="A24" s="0" t="n">
        <v>816.3039916</v>
      </c>
      <c r="B24" s="0" t="n">
        <v>1.265</v>
      </c>
      <c r="C24" s="0" t="n">
        <v>1.258125488178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