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Ð1" sheetId="2" state="visible" r:id="rId3"/>
    <sheet name="Chart2" sheetId="3" state="visible" r:id="rId4"/>
    <sheet name="Ð2" sheetId="4" state="visible" r:id="rId5"/>
    <sheet name="Ð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D(m)</t>
  </si>
  <si>
    <t xml:space="preserve">t1(s)</t>
  </si>
  <si>
    <t xml:space="preserve">t2(s)</t>
  </si>
  <si>
    <t xml:space="preserve">t3(s)</t>
  </si>
  <si>
    <t xml:space="preserve">t4(s)</t>
  </si>
  <si>
    <t xml:space="preserve">t5(s)</t>
  </si>
  <si>
    <t xml:space="preserve">tμέσο(s)</t>
  </si>
  <si>
    <t xml:space="preserve">απ. σφ.(s)</t>
  </si>
  <si>
    <t xml:space="preserve">V1(m/s)</t>
  </si>
  <si>
    <t xml:space="preserve">V2(m/s)</t>
  </si>
  <si>
    <t xml:space="preserve">V3(m/s)</t>
  </si>
  <si>
    <t xml:space="preserve">V4(m/s)</t>
  </si>
  <si>
    <t xml:space="preserve">V5(m/s)</t>
  </si>
  <si>
    <t xml:space="preserve">Vμέσο(m/s)</t>
  </si>
  <si>
    <t xml:space="preserve">απ. σφ.(m/s)</t>
  </si>
  <si>
    <t xml:space="preserve">**0,041</t>
  </si>
  <si>
    <t xml:space="preserve">M(kg)</t>
  </si>
  <si>
    <t xml:space="preserve">tìÝóï(s)</t>
  </si>
  <si>
    <t xml:space="preserve">áð. óö.(s)</t>
  </si>
  <si>
    <t xml:space="preserve">Åê(1) (kg.m/s²)</t>
  </si>
  <si>
    <t xml:space="preserve">Åê(2) (kg.m/s²)</t>
  </si>
  <si>
    <t xml:space="preserve">ÄÅê (kg.m/s²)</t>
  </si>
  <si>
    <t xml:space="preserve">ÄU (kg.m/s²)</t>
  </si>
  <si>
    <t xml:space="preserve">óö. (kg.m/s²)</t>
  </si>
  <si>
    <t xml:space="preserve">ä/õ</t>
  </si>
  <si>
    <t xml:space="preserve">L(m) :</t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2"/>
        <charset val="161"/>
      </rPr>
      <t xml:space="preserve">'(</t>
    </r>
    <r>
      <rPr>
        <b val="true"/>
        <sz val="10"/>
        <rFont val="Arial Greek"/>
        <family val="0"/>
      </rPr>
      <t xml:space="preserve">s)</t>
    </r>
  </si>
  <si>
    <r>
      <rPr>
        <b val="true"/>
        <sz val="10"/>
        <rFont val="Arial Greek"/>
        <family val="0"/>
      </rPr>
      <t xml:space="preserve">V</t>
    </r>
    <r>
      <rPr>
        <b val="true"/>
        <vertAlign val="sub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2"/>
        <charset val="161"/>
      </rPr>
      <t xml:space="preserve">(m/s²)</t>
    </r>
  </si>
  <si>
    <r>
      <rPr>
        <b val="true"/>
        <sz val="10"/>
        <rFont val="Arial Greek"/>
        <family val="0"/>
      </rPr>
      <t xml:space="preserve">V</t>
    </r>
    <r>
      <rPr>
        <b val="true"/>
        <vertAlign val="sub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0"/>
      </rPr>
      <t xml:space="preserve">'(m/s²)</t>
    </r>
  </si>
  <si>
    <t xml:space="preserve">e</t>
  </si>
  <si>
    <t xml:space="preserve">R</t>
  </si>
  <si>
    <r>
      <rPr>
        <b val="true"/>
        <sz val="10"/>
        <rFont val="Arial Greek"/>
        <family val="0"/>
      </rPr>
      <t xml:space="preserve">V</t>
    </r>
    <r>
      <rPr>
        <b val="true"/>
        <vertAlign val="sub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0"/>
      </rPr>
      <t xml:space="preserve">'(m/s²)</t>
    </r>
  </si>
  <si>
    <r>
      <rPr>
        <b val="true"/>
        <sz val="10"/>
        <rFont val="Arial Greek"/>
        <family val="0"/>
      </rPr>
      <t xml:space="preserve">V</t>
    </r>
    <r>
      <rPr>
        <b val="true"/>
        <vertAlign val="sub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2"/>
        <charset val="161"/>
      </rPr>
      <t xml:space="preserve">(m/s²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"/>
    <numFmt numFmtId="168" formatCode="0.00000"/>
    <numFmt numFmtId="169" formatCode="0.000"/>
    <numFmt numFmtId="170" formatCode="0.0000000"/>
  </numFmts>
  <fonts count="10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 Greek"/>
      <family val="2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</font>
    <font>
      <b val="true"/>
      <vertAlign val="subscript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0259638554216867"/>
          <c:w val="0.947517792428939"/>
          <c:h val="0.9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00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Ð1!$A$15:$A$19</c:f>
              <c:numCache>
                <c:formatCode>General</c:formatCode>
                <c:ptCount val="5"/>
                <c:pt idx="0">
                  <c:v>0.45</c:v>
                </c:pt>
                <c:pt idx="1">
                  <c:v>0.35</c:v>
                </c:pt>
                <c:pt idx="2">
                  <c:v>0.25</c:v>
                </c:pt>
                <c:pt idx="3">
                  <c:v>0.15</c:v>
                </c:pt>
                <c:pt idx="4">
                  <c:v>0.05</c:v>
                </c:pt>
              </c:numCache>
            </c:numRef>
          </c:xVal>
          <c:yVal>
            <c:numRef>
              <c:f>Ð1!$B$15:$B$19</c:f>
              <c:numCache>
                <c:formatCode>General</c:formatCode>
                <c:ptCount val="5"/>
                <c:pt idx="0">
                  <c:v>0.0471566913586235</c:v>
                </c:pt>
                <c:pt idx="1">
                  <c:v>0.0442829404244116</c:v>
                </c:pt>
                <c:pt idx="2">
                  <c:v>0.043425958901896</c:v>
                </c:pt>
                <c:pt idx="3">
                  <c:v>0.0483257485723843</c:v>
                </c:pt>
                <c:pt idx="4">
                  <c:v>0.0425110636242365</c:v>
                </c:pt>
              </c:numCache>
            </c:numRef>
          </c:yVal>
          <c:smooth val="1"/>
        </c:ser>
        <c:axId val="68612418"/>
        <c:axId val="24595895"/>
      </c:scatterChart>
      <c:valAx>
        <c:axId val="68612418"/>
        <c:scaling>
          <c:orientation val="minMax"/>
          <c:max val="0.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D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5895"/>
        <c:crossesAt val="0"/>
        <c:crossBetween val="midCat"/>
      </c:valAx>
      <c:valAx>
        <c:axId val="24595895"/>
        <c:scaling>
          <c:orientation val="minMax"/>
          <c:max val="0.0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332530120481928"/>
          <c:w val="0.937475439898703"/>
          <c:h val="0.901024096385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.048"/>
            <c:intercept val="0"/>
            <c:dispRSqr val="0"/>
            <c:dispEq val="1"/>
          </c:trendline>
          <c:xVal>
            <c:numRef>
              <c:f>Ð2!$L$10:$L$12</c:f>
              <c:numCache>
                <c:formatCode>General</c:formatCode>
                <c:ptCount val="3"/>
                <c:pt idx="0">
                  <c:v>0.0480556584</c:v>
                </c:pt>
                <c:pt idx="1">
                  <c:v>0.0585821808</c:v>
                </c:pt>
                <c:pt idx="2">
                  <c:v>0.0724354704</c:v>
                </c:pt>
              </c:numCache>
            </c:numRef>
          </c:xVal>
          <c:yVal>
            <c:numRef>
              <c:f>Ð2!$M$10:$M$12</c:f>
              <c:numCache>
                <c:formatCode>General</c:formatCode>
                <c:ptCount val="3"/>
                <c:pt idx="0">
                  <c:v>0.040663164899558</c:v>
                </c:pt>
                <c:pt idx="1">
                  <c:v>0.048226460584028</c:v>
                </c:pt>
                <c:pt idx="2">
                  <c:v>0.0617622266116193</c:v>
                </c:pt>
              </c:numCache>
            </c:numRef>
          </c:yVal>
          <c:smooth val="1"/>
        </c:ser>
        <c:axId val="50429938"/>
        <c:axId val="73160532"/>
      </c:scatterChart>
      <c:valAx>
        <c:axId val="504299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ÄU (kg.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60532"/>
        <c:crossesAt val="0"/>
        <c:crossBetween val="midCat"/>
      </c:valAx>
      <c:valAx>
        <c:axId val="73160532"/>
        <c:scaling>
          <c:orientation val="minMax"/>
          <c:max val="0.0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ÄÅê (kg.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2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 F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6" min="2" style="1" width="8.14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65" hidden="false" customHeight="false" outlineLevel="0" collapsed="false">
      <c r="A2" s="1" t="n">
        <v>0.45</v>
      </c>
      <c r="B2" s="1" t="n">
        <v>9.8699</v>
      </c>
      <c r="C2" s="1" t="n">
        <v>9.7395</v>
      </c>
      <c r="D2" s="1" t="n">
        <v>8.8854</v>
      </c>
      <c r="E2" s="1" t="n">
        <v>9.9043</v>
      </c>
      <c r="F2" s="1" t="n">
        <v>9.3932</v>
      </c>
      <c r="G2" s="3" t="n">
        <f aca="false">AVERAGE(B2:F2)</f>
        <v>9.55846</v>
      </c>
      <c r="H2" s="4" t="e">
        <f aca="false">(,I2,2,I2,6)</f>
        <v>#NAME?</v>
      </c>
      <c r="I2" s="1" t="n">
        <v>2</v>
      </c>
    </row>
    <row r="3" customFormat="false" ht="14.65" hidden="false" customHeight="false" outlineLevel="0" collapsed="false">
      <c r="A3" s="1" t="n">
        <v>0.35</v>
      </c>
      <c r="B3" s="1" t="n">
        <v>7.2143</v>
      </c>
      <c r="C3" s="1" t="n">
        <v>8.2868</v>
      </c>
      <c r="D3" s="1" t="n">
        <v>7.8788</v>
      </c>
      <c r="E3" s="1" t="n">
        <v>7.894</v>
      </c>
      <c r="F3" s="1" t="n">
        <v>8.3525</v>
      </c>
      <c r="G3" s="3" t="n">
        <f aca="false">AVERAGE(B3:F3)</f>
        <v>7.92528</v>
      </c>
      <c r="H3" s="4" t="e">
        <f aca="false">(,I3,2,I3,6)</f>
        <v>#NAME?</v>
      </c>
      <c r="I3" s="1" t="n">
        <v>3</v>
      </c>
    </row>
    <row r="4" customFormat="false" ht="14.65" hidden="false" customHeight="false" outlineLevel="0" collapsed="false">
      <c r="A4" s="1" t="n">
        <v>0.25</v>
      </c>
      <c r="B4" s="1" t="n">
        <v>5.0385</v>
      </c>
      <c r="C4" s="1" t="n">
        <v>5.691</v>
      </c>
      <c r="D4" s="1" t="n">
        <v>5.1257</v>
      </c>
      <c r="E4" s="1" t="n">
        <v>6.9519</v>
      </c>
      <c r="F4" s="1" t="n">
        <v>6.4354</v>
      </c>
      <c r="G4" s="5" t="n">
        <f aca="false">AVERAGE(B4:F4)</f>
        <v>5.8485</v>
      </c>
      <c r="H4" s="4" t="e">
        <f aca="false">(,I4,2,I4,6)</f>
        <v>#NAME?</v>
      </c>
      <c r="I4" s="1" t="n">
        <v>4</v>
      </c>
    </row>
    <row r="5" customFormat="false" ht="14.65" hidden="false" customHeight="false" outlineLevel="0" collapsed="false">
      <c r="A5" s="1" t="n">
        <v>0.15</v>
      </c>
      <c r="B5" s="1" t="n">
        <v>2.8134</v>
      </c>
      <c r="C5" s="1" t="n">
        <v>3.0042</v>
      </c>
      <c r="D5" s="1" t="n">
        <v>2.992</v>
      </c>
      <c r="E5" s="1" t="n">
        <v>3.0497</v>
      </c>
      <c r="F5" s="1" t="n">
        <v>3.8399</v>
      </c>
      <c r="G5" s="3" t="n">
        <f aca="false">AVERAGE(B5:F5)</f>
        <v>3.13984</v>
      </c>
      <c r="H5" s="4" t="e">
        <f aca="false">(,I5,2,I5,6)</f>
        <v>#NAME?</v>
      </c>
      <c r="I5" s="1" t="n">
        <v>5</v>
      </c>
    </row>
    <row r="6" customFormat="false" ht="14.65" hidden="false" customHeight="false" outlineLevel="0" collapsed="false">
      <c r="A6" s="1" t="n">
        <v>0.05</v>
      </c>
      <c r="B6" s="1" t="n">
        <v>1.0316</v>
      </c>
      <c r="C6" s="1" t="n">
        <v>1.1487</v>
      </c>
      <c r="D6" s="1" t="n">
        <v>1.3477</v>
      </c>
      <c r="E6" s="1" t="n">
        <v>1.234</v>
      </c>
      <c r="F6" s="1" t="n">
        <v>1.1644</v>
      </c>
      <c r="G6" s="3" t="n">
        <f aca="false">AVERAGE(B6:F6)</f>
        <v>1.18528</v>
      </c>
      <c r="H6" s="4" t="e">
        <f aca="false">(,I6,2,I6,6)</f>
        <v>#NAME?</v>
      </c>
      <c r="I6" s="1" t="n">
        <v>6</v>
      </c>
    </row>
    <row r="8" customFormat="false" ht="14.65" hidden="false" customHeight="false" outlineLevel="0" collapsed="false">
      <c r="A8" s="2" t="s">
        <v>0</v>
      </c>
      <c r="B8" s="2" t="s">
        <v>8</v>
      </c>
      <c r="C8" s="2" t="s">
        <v>9</v>
      </c>
      <c r="D8" s="2" t="s">
        <v>10</v>
      </c>
      <c r="E8" s="2" t="s">
        <v>11</v>
      </c>
      <c r="F8" s="2" t="s">
        <v>12</v>
      </c>
      <c r="G8" s="2" t="s">
        <v>13</v>
      </c>
      <c r="H8" s="2" t="s">
        <v>14</v>
      </c>
    </row>
    <row r="9" customFormat="false" ht="14.65" hidden="false" customHeight="false" outlineLevel="0" collapsed="false">
      <c r="A9" s="1" t="n">
        <v>0.45</v>
      </c>
      <c r="B9" s="6" t="n">
        <f aca="false">$A9/B2</f>
        <v>0.0455931671040234</v>
      </c>
      <c r="C9" s="6" t="n">
        <f aca="false">$A9/C2</f>
        <v>0.0462036038811027</v>
      </c>
      <c r="D9" s="6" t="n">
        <f aca="false">$A9/D2</f>
        <v>0.05064487811466</v>
      </c>
      <c r="E9" s="6" t="n">
        <f aca="false">$A9/E2</f>
        <v>0.045434811142635</v>
      </c>
      <c r="F9" s="6" t="n">
        <f aca="false">$A9/F2</f>
        <v>0.0479069965506962</v>
      </c>
      <c r="G9" s="4" t="n">
        <f aca="false">AVERAGE(B9:F9)</f>
        <v>0.0471566913586235</v>
      </c>
      <c r="H9" s="4" t="e">
        <f aca="false">(,I9,2,I9,6)</f>
        <v>#NAME?</v>
      </c>
      <c r="I9" s="1" t="n">
        <v>9</v>
      </c>
      <c r="J9" s="4" t="e">
        <f aca="false">SQRT((A9*H2/G2^2)^2+(0.005/G2)^2)</f>
        <v>#NAME?</v>
      </c>
    </row>
    <row r="10" customFormat="false" ht="14.65" hidden="false" customHeight="false" outlineLevel="0" collapsed="false">
      <c r="A10" s="1" t="n">
        <v>0.35</v>
      </c>
      <c r="B10" s="6" t="n">
        <f aca="false">$A10/B3</f>
        <v>0.0485147554163259</v>
      </c>
      <c r="C10" s="6" t="n">
        <f aca="false">$A10/C3</f>
        <v>0.0422358449582469</v>
      </c>
      <c r="D10" s="6" t="n">
        <f aca="false">$A10/D3</f>
        <v>0.0444230085799868</v>
      </c>
      <c r="E10" s="6" t="n">
        <f aca="false">$A10/E3</f>
        <v>0.0443374714973398</v>
      </c>
      <c r="F10" s="6" t="n">
        <f aca="false">$A10/F3</f>
        <v>0.0419036216701586</v>
      </c>
      <c r="G10" s="4" t="n">
        <f aca="false">AVERAGE(B10:F10)</f>
        <v>0.0442829404244116</v>
      </c>
      <c r="H10" s="4" t="e">
        <f aca="false">(,I10,2,I10,6)</f>
        <v>#NAME?</v>
      </c>
      <c r="I10" s="1" t="n">
        <v>10</v>
      </c>
      <c r="J10" s="4" t="e">
        <f aca="false">SQRT((A10*H3/G3^2)^2+(0.005/G3)^2)</f>
        <v>#NAME?</v>
      </c>
    </row>
    <row r="11" customFormat="false" ht="14.65" hidden="false" customHeight="false" outlineLevel="0" collapsed="false">
      <c r="A11" s="1" t="n">
        <v>0.25</v>
      </c>
      <c r="B11" s="6" t="n">
        <f aca="false">$A11/B4</f>
        <v>0.0496179418477722</v>
      </c>
      <c r="C11" s="6" t="n">
        <f aca="false">$A11/C4</f>
        <v>0.0439290107186786</v>
      </c>
      <c r="D11" s="6" t="n">
        <f aca="false">$A11/D4</f>
        <v>0.0487738260140078</v>
      </c>
      <c r="E11" s="6" t="n">
        <f aca="false">$A11/E4</f>
        <v>0.0359613918497102</v>
      </c>
      <c r="F11" s="6" t="n">
        <f aca="false">$A11/F4</f>
        <v>0.0388476240793113</v>
      </c>
      <c r="G11" s="4" t="n">
        <f aca="false">AVERAGE(B11:F11)</f>
        <v>0.043425958901896</v>
      </c>
      <c r="H11" s="4" t="e">
        <f aca="false">(,I11,2,I11,6)</f>
        <v>#NAME?</v>
      </c>
      <c r="I11" s="1" t="n">
        <v>11</v>
      </c>
      <c r="J11" s="4" t="e">
        <f aca="false">SQRT((A11*H4/G4^2)^2+(0.005/G4)^2)</f>
        <v>#NAME?</v>
      </c>
    </row>
    <row r="12" customFormat="false" ht="14.65" hidden="false" customHeight="false" outlineLevel="0" collapsed="false">
      <c r="A12" s="1" t="n">
        <v>0.15</v>
      </c>
      <c r="B12" s="6" t="n">
        <f aca="false">$A12/B5</f>
        <v>0.0533162721262529</v>
      </c>
      <c r="C12" s="6" t="n">
        <f aca="false">$A12/C5</f>
        <v>0.0499300978629918</v>
      </c>
      <c r="D12" s="6" t="n">
        <f aca="false">$A12/D5</f>
        <v>0.0501336898395722</v>
      </c>
      <c r="E12" s="6" t="n">
        <f aca="false">$A12/E5</f>
        <v>0.0491851657540086</v>
      </c>
      <c r="F12" s="6" t="n">
        <f aca="false">$A12/F5</f>
        <v>0.0390635172790958</v>
      </c>
      <c r="G12" s="4" t="n">
        <f aca="false">AVERAGE(B12:F12)</f>
        <v>0.0483257485723843</v>
      </c>
      <c r="H12" s="4" t="e">
        <f aca="false">(,I12,2,I12,6)</f>
        <v>#NAME?</v>
      </c>
      <c r="I12" s="1" t="n">
        <v>12</v>
      </c>
      <c r="J12" s="4" t="e">
        <f aca="false">SQRT((A12*H5/G5^2)^2+(0.005/G5)^2)</f>
        <v>#NAME?</v>
      </c>
    </row>
    <row r="13" customFormat="false" ht="14.65" hidden="false" customHeight="false" outlineLevel="0" collapsed="false">
      <c r="A13" s="1" t="n">
        <v>0.05</v>
      </c>
      <c r="B13" s="6" t="n">
        <f aca="false">$A13/B6</f>
        <v>0.0484683986041101</v>
      </c>
      <c r="C13" s="6" t="n">
        <f aca="false">$A13/C6</f>
        <v>0.0435274658309393</v>
      </c>
      <c r="D13" s="6" t="n">
        <f aca="false">$A13/D6</f>
        <v>0.0371002448616161</v>
      </c>
      <c r="E13" s="6" t="n">
        <f aca="false">$A13/E6</f>
        <v>0.0405186385737439</v>
      </c>
      <c r="F13" s="6" t="n">
        <f aca="false">$A13/F6</f>
        <v>0.0429405702507729</v>
      </c>
      <c r="G13" s="4" t="n">
        <f aca="false">AVERAGE(B13:F13)</f>
        <v>0.0425110636242365</v>
      </c>
      <c r="H13" s="4" t="e">
        <f aca="false">(,I13,2,I13,6)</f>
        <v>#NAME?</v>
      </c>
      <c r="I13" s="1" t="n">
        <v>13</v>
      </c>
      <c r="J13" s="4" t="e">
        <f aca="false">SQRT((A13*H6/G6^2)^2+(0.005/G6)^2)</f>
        <v>#NAME?</v>
      </c>
    </row>
    <row r="15" customFormat="false" ht="14.65" hidden="false" customHeight="false" outlineLevel="0" collapsed="false">
      <c r="A15" s="1" t="n">
        <v>0.45</v>
      </c>
      <c r="B15" s="4" t="n">
        <f aca="false">G9</f>
        <v>0.0471566913586235</v>
      </c>
      <c r="C15" s="0"/>
      <c r="D15" s="1" t="n">
        <v>0.000975916493327738</v>
      </c>
      <c r="F15" s="1" t="s">
        <v>15</v>
      </c>
    </row>
    <row r="16" customFormat="false" ht="14.65" hidden="false" customHeight="false" outlineLevel="0" collapsed="false">
      <c r="A16" s="1" t="n">
        <v>0.35</v>
      </c>
      <c r="B16" s="4" t="n">
        <f aca="false">G10</f>
        <v>0.0442829404244116</v>
      </c>
      <c r="C16" s="0"/>
      <c r="D16" s="1" t="n">
        <v>0.00117861377121268</v>
      </c>
    </row>
    <row r="17" customFormat="false" ht="14.65" hidden="false" customHeight="false" outlineLevel="0" collapsed="false">
      <c r="A17" s="1" t="n">
        <v>0.25</v>
      </c>
      <c r="B17" s="4" t="n">
        <f aca="false">G11</f>
        <v>0.043425958901896</v>
      </c>
      <c r="C17" s="0"/>
      <c r="D17" s="1" t="n">
        <v>0.00268211024759859</v>
      </c>
    </row>
    <row r="18" customFormat="false" ht="14.65" hidden="false" customHeight="false" outlineLevel="0" collapsed="false">
      <c r="A18" s="1" t="n">
        <v>0.15</v>
      </c>
      <c r="B18" s="4" t="n">
        <f aca="false">G12</f>
        <v>0.0483257485723843</v>
      </c>
      <c r="C18" s="0"/>
      <c r="D18" s="1" t="n">
        <v>0.0024215226618394</v>
      </c>
    </row>
    <row r="19" customFormat="false" ht="14.65" hidden="false" customHeight="false" outlineLevel="0" collapsed="false">
      <c r="A19" s="1" t="n">
        <v>0.05</v>
      </c>
      <c r="B19" s="4" t="n">
        <f aca="false">G13</f>
        <v>0.0425110636242365</v>
      </c>
      <c r="C19" s="0"/>
      <c r="D19" s="1" t="n">
        <v>0.00187021531800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0" activeCellId="0" sqref="L10:M12 L10:M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2" style="1" width="8.14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10" min="9" style="1" width="9.14"/>
    <col collapsed="false" customWidth="true" hidden="false" outlineLevel="0" max="13" min="11" style="0" width="13.99"/>
    <col collapsed="false" customWidth="true" hidden="false" outlineLevel="0" max="14" min="14" style="0" width="12.7"/>
    <col collapsed="false" customWidth="true" hidden="false" outlineLevel="0" max="15" min="15" style="0" width="13.99"/>
    <col collapsed="false" customWidth="true" hidden="false" outlineLevel="0" max="16" min="16" style="0" width="12.7"/>
  </cols>
  <sheetData>
    <row r="1" s="7" customFormat="true" ht="14.65" hidden="false" customHeight="false" outlineLevel="0" collapsed="false">
      <c r="A1" s="7" t="s">
        <v>16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17</v>
      </c>
      <c r="H1" s="7" t="s">
        <v>18</v>
      </c>
      <c r="J1" s="7" t="s">
        <v>16</v>
      </c>
      <c r="K1" s="7" t="s">
        <v>19</v>
      </c>
      <c r="L1" s="7" t="s">
        <v>20</v>
      </c>
      <c r="M1" s="7" t="s">
        <v>21</v>
      </c>
      <c r="N1" s="7" t="s">
        <v>22</v>
      </c>
    </row>
    <row r="2" customFormat="false" ht="14.65" hidden="false" customHeight="false" outlineLevel="0" collapsed="false">
      <c r="A2" s="1" t="n">
        <v>0.40822</v>
      </c>
      <c r="B2" s="1" t="n">
        <v>1.311</v>
      </c>
      <c r="C2" s="1" t="n">
        <v>1.3502</v>
      </c>
      <c r="D2" s="1" t="n">
        <v>1.3559</v>
      </c>
      <c r="E2" s="1" t="n">
        <v>1.377</v>
      </c>
      <c r="F2" s="1" t="n">
        <v>1.3366</v>
      </c>
      <c r="G2" s="8" t="n">
        <f aca="false">AVERAGE(B2:F2)</f>
        <v>1.34614</v>
      </c>
      <c r="H2" s="8" t="e">
        <f aca="false">(,I2,2,I2,6)</f>
        <v>#NAME?</v>
      </c>
      <c r="I2" s="1" t="n">
        <v>2</v>
      </c>
      <c r="J2" s="9" t="n">
        <v>0.40822</v>
      </c>
      <c r="K2" s="10" t="n">
        <f aca="false">J2*G11^2/2</f>
        <v>0.00473610961386344</v>
      </c>
      <c r="L2" s="11" t="n">
        <f aca="false">J2*G12^2/2</f>
        <v>0.0453992745134215</v>
      </c>
      <c r="M2" s="11" t="n">
        <f aca="false">L2-K2</f>
        <v>0.040663164899558</v>
      </c>
      <c r="N2" s="12" t="n">
        <f aca="false">J2*9.81*0.012</f>
        <v>0.0480556584</v>
      </c>
    </row>
    <row r="3" customFormat="false" ht="14.65" hidden="false" customHeight="false" outlineLevel="0" collapsed="false">
      <c r="B3" s="1" t="n">
        <v>0.4287</v>
      </c>
      <c r="C3" s="1" t="n">
        <v>0.4365</v>
      </c>
      <c r="D3" s="1" t="n">
        <v>0.4389</v>
      </c>
      <c r="E3" s="1" t="n">
        <v>0.4361</v>
      </c>
      <c r="F3" s="1" t="n">
        <v>0.4333</v>
      </c>
      <c r="G3" s="4" t="n">
        <f aca="false">AVERAGE(B3:F3)</f>
        <v>0.4347</v>
      </c>
      <c r="H3" s="4" t="e">
        <f aca="false">(,I3,2,I3,6)</f>
        <v>#NAME?</v>
      </c>
      <c r="I3" s="1" t="n">
        <v>3</v>
      </c>
      <c r="J3" s="9" t="n">
        <v>0.49764</v>
      </c>
      <c r="K3" s="10" t="n">
        <f aca="false">J3*G13^2/2</f>
        <v>0.00468077117228825</v>
      </c>
      <c r="L3" s="11" t="n">
        <f aca="false">J3*G14^2/2</f>
        <v>0.0529072317563162</v>
      </c>
      <c r="M3" s="11" t="n">
        <f aca="false">L3-K3</f>
        <v>0.048226460584028</v>
      </c>
      <c r="N3" s="12" t="n">
        <f aca="false">J3*9.81*0.012</f>
        <v>0.0585821808</v>
      </c>
    </row>
    <row r="4" customFormat="false" ht="13.5" hidden="false" customHeight="true" outlineLevel="0" collapsed="false">
      <c r="A4" s="1" t="n">
        <v>0.49764</v>
      </c>
      <c r="B4" s="1" t="n">
        <v>1.4847</v>
      </c>
      <c r="C4" s="1" t="n">
        <v>1.5246</v>
      </c>
      <c r="D4" s="1" t="n">
        <v>1.4442</v>
      </c>
      <c r="E4" s="1" t="n">
        <v>1.4773</v>
      </c>
      <c r="F4" s="1" t="n">
        <v>1.5468</v>
      </c>
      <c r="G4" s="8" t="n">
        <f aca="false">AVERAGE(B4:F4)</f>
        <v>1.49552</v>
      </c>
      <c r="H4" s="8" t="e">
        <f aca="false">(,I4,2,I4,6)</f>
        <v>#NAME?</v>
      </c>
      <c r="I4" s="1" t="n">
        <v>4</v>
      </c>
      <c r="J4" s="9" t="n">
        <v>0.61532</v>
      </c>
      <c r="K4" s="10" t="n">
        <f aca="false">J4*G15^2/2</f>
        <v>0.00423386869979803</v>
      </c>
      <c r="L4" s="11" t="n">
        <f aca="false">J4*G16^2/2</f>
        <v>0.0659960953114173</v>
      </c>
      <c r="M4" s="11" t="n">
        <f aca="false">L4-K4</f>
        <v>0.0617622266116193</v>
      </c>
      <c r="N4" s="12" t="n">
        <f aca="false">J4*9.81*0.012</f>
        <v>0.0724354704</v>
      </c>
    </row>
    <row r="5" customFormat="false" ht="13.5" hidden="false" customHeight="true" outlineLevel="0" collapsed="false">
      <c r="B5" s="1" t="n">
        <v>0.4427</v>
      </c>
      <c r="C5" s="1" t="n">
        <v>0.4495</v>
      </c>
      <c r="D5" s="1" t="n">
        <v>0.4365</v>
      </c>
      <c r="E5" s="1" t="n">
        <v>0.4422</v>
      </c>
      <c r="F5" s="1" t="n">
        <v>0.4523</v>
      </c>
      <c r="G5" s="4" t="n">
        <f aca="false">AVERAGE(B5:F5)</f>
        <v>0.44464</v>
      </c>
      <c r="H5" s="4" t="e">
        <f aca="false">(,I5,2,I5,6)</f>
        <v>#NAME?</v>
      </c>
      <c r="I5" s="1" t="n">
        <v>5</v>
      </c>
      <c r="J5" s="9"/>
      <c r="K5" s="13" t="s">
        <v>23</v>
      </c>
      <c r="L5" s="13" t="s">
        <v>23</v>
      </c>
      <c r="M5" s="13" t="s">
        <v>23</v>
      </c>
      <c r="N5" s="13" t="s">
        <v>23</v>
      </c>
    </row>
    <row r="6" customFormat="false" ht="13.5" hidden="false" customHeight="true" outlineLevel="0" collapsed="false">
      <c r="A6" s="1" t="n">
        <v>0.61532</v>
      </c>
      <c r="B6" s="1" t="n">
        <v>1.8028</v>
      </c>
      <c r="C6" s="1" t="n">
        <v>1.7445</v>
      </c>
      <c r="D6" s="1" t="n">
        <v>1.6022</v>
      </c>
      <c r="E6" s="1" t="n">
        <v>1.7721</v>
      </c>
      <c r="F6" s="1" t="n">
        <v>1.8354</v>
      </c>
      <c r="G6" s="3" t="n">
        <f aca="false">AVERAGE(B6:F6)</f>
        <v>1.7514</v>
      </c>
      <c r="H6" s="3" t="e">
        <f aca="false">(,I6,2,I6,6)</f>
        <v>#NAME?</v>
      </c>
      <c r="I6" s="1" t="n">
        <v>6</v>
      </c>
      <c r="J6" s="9" t="n">
        <v>0.40822</v>
      </c>
      <c r="K6" s="10" t="n">
        <v>7E-005</v>
      </c>
      <c r="L6" s="11" t="n">
        <v>0.0004</v>
      </c>
      <c r="M6" s="11" t="n">
        <v>0.0004</v>
      </c>
      <c r="N6" s="14" t="s">
        <v>24</v>
      </c>
    </row>
    <row r="7" customFormat="false" ht="14.65" hidden="false" customHeight="false" outlineLevel="0" collapsed="false">
      <c r="B7" s="1" t="n">
        <v>0.4725</v>
      </c>
      <c r="C7" s="1" t="n">
        <v>0.4445</v>
      </c>
      <c r="D7" s="1" t="n">
        <v>0.4277</v>
      </c>
      <c r="E7" s="1" t="n">
        <v>0.439</v>
      </c>
      <c r="F7" s="1" t="n">
        <v>0.4321</v>
      </c>
      <c r="G7" s="8" t="n">
        <f aca="false">AVERAGE(B7:F7)</f>
        <v>0.44316</v>
      </c>
      <c r="H7" s="8" t="e">
        <f aca="false">(,I7,2,I7,6)</f>
        <v>#NAME?</v>
      </c>
      <c r="I7" s="1" t="n">
        <v>7</v>
      </c>
      <c r="J7" s="9" t="n">
        <v>0.49764</v>
      </c>
      <c r="K7" s="10" t="n">
        <v>0.00013</v>
      </c>
      <c r="L7" s="11" t="n">
        <v>0.00115</v>
      </c>
      <c r="M7" s="11" t="n">
        <v>0.0012</v>
      </c>
      <c r="N7" s="14" t="s">
        <v>24</v>
      </c>
    </row>
    <row r="8" customFormat="false" ht="14.65" hidden="false" customHeight="false" outlineLevel="0" collapsed="false">
      <c r="A8" s="15" t="s">
        <v>25</v>
      </c>
      <c r="B8" s="1" t="n">
        <v>0.205</v>
      </c>
      <c r="G8" s="3"/>
      <c r="H8" s="3"/>
      <c r="J8" s="9" t="n">
        <v>0.61532</v>
      </c>
      <c r="K8" s="10" t="n">
        <v>0.0002</v>
      </c>
      <c r="L8" s="11" t="n">
        <v>0.0023</v>
      </c>
      <c r="M8" s="11" t="n">
        <v>0.0023</v>
      </c>
      <c r="N8" s="14" t="s">
        <v>24</v>
      </c>
    </row>
    <row r="10" customFormat="false" ht="14.65" hidden="false" customHeight="false" outlineLevel="0" collapsed="false">
      <c r="A10" s="2" t="s">
        <v>16</v>
      </c>
      <c r="B10" s="2" t="s">
        <v>8</v>
      </c>
      <c r="C10" s="2" t="s">
        <v>9</v>
      </c>
      <c r="D10" s="2" t="s">
        <v>10</v>
      </c>
      <c r="E10" s="2" t="s">
        <v>11</v>
      </c>
      <c r="F10" s="2" t="s">
        <v>12</v>
      </c>
      <c r="G10" s="2" t="s">
        <v>13</v>
      </c>
      <c r="H10" s="2" t="s">
        <v>14</v>
      </c>
      <c r="L10" s="12" t="n">
        <v>0.0480556584</v>
      </c>
      <c r="M10" s="0" t="n">
        <v>0.040663164899558</v>
      </c>
    </row>
    <row r="11" customFormat="false" ht="14.65" hidden="false" customHeight="false" outlineLevel="0" collapsed="false">
      <c r="A11" s="1" t="n">
        <v>0.40822</v>
      </c>
      <c r="B11" s="6" t="n">
        <f aca="false">$B$8/B2</f>
        <v>0.156369183829138</v>
      </c>
      <c r="C11" s="6" t="n">
        <f aca="false">$B$8/C2</f>
        <v>0.151829358613539</v>
      </c>
      <c r="D11" s="6" t="n">
        <f aca="false">$B$8/D2</f>
        <v>0.151191090788406</v>
      </c>
      <c r="E11" s="6" t="n">
        <f aca="false">$B$8/E2</f>
        <v>0.148874364560639</v>
      </c>
      <c r="F11" s="6" t="n">
        <f aca="false">$B$8/F2</f>
        <v>0.153374233128834</v>
      </c>
      <c r="G11" s="4" t="n">
        <f aca="false">AVERAGE(B11:F11)</f>
        <v>0.152327646184111</v>
      </c>
      <c r="H11" s="4" t="e">
        <f aca="false">(,I11,2,I11,6)</f>
        <v>#NAME?</v>
      </c>
      <c r="I11" s="1" t="n">
        <v>11</v>
      </c>
      <c r="L11" s="12" t="n">
        <v>0.0585821808</v>
      </c>
      <c r="M11" s="0" t="n">
        <v>0.048226460584028</v>
      </c>
    </row>
    <row r="12" customFormat="false" ht="14.65" hidden="false" customHeight="false" outlineLevel="0" collapsed="false">
      <c r="B12" s="6" t="n">
        <f aca="false">$B$8/B3</f>
        <v>0.478189876370422</v>
      </c>
      <c r="C12" s="6" t="n">
        <f aca="false">$B$8/C3</f>
        <v>0.469644902634593</v>
      </c>
      <c r="D12" s="6" t="n">
        <f aca="false">$B$8/D3</f>
        <v>0.467076782866257</v>
      </c>
      <c r="E12" s="6" t="n">
        <f aca="false">$B$8/E3</f>
        <v>0.470075670717725</v>
      </c>
      <c r="F12" s="6" t="n">
        <f aca="false">$B$8/F3</f>
        <v>0.473113316408955</v>
      </c>
      <c r="G12" s="4" t="n">
        <f aca="false">AVERAGE(B12:F12)</f>
        <v>0.47162010979959</v>
      </c>
      <c r="H12" s="4" t="e">
        <f aca="false">(,I12,2,I12,6)</f>
        <v>#NAME?</v>
      </c>
      <c r="I12" s="1" t="n">
        <v>12</v>
      </c>
      <c r="L12" s="12" t="n">
        <v>0.0724354704</v>
      </c>
      <c r="M12" s="0" t="n">
        <v>0.0617622266116193</v>
      </c>
    </row>
    <row r="13" customFormat="false" ht="14.65" hidden="false" customHeight="false" outlineLevel="0" collapsed="false">
      <c r="A13" s="1" t="n">
        <v>0.49764</v>
      </c>
      <c r="B13" s="6" t="n">
        <f aca="false">$B$8/B4</f>
        <v>0.138075031992995</v>
      </c>
      <c r="C13" s="6" t="n">
        <f aca="false">$B$8/C4</f>
        <v>0.134461498097862</v>
      </c>
      <c r="D13" s="6" t="n">
        <f aca="false">$B$8/D4</f>
        <v>0.141947098739787</v>
      </c>
      <c r="E13" s="6" t="n">
        <f aca="false">$B$8/E4</f>
        <v>0.138766668923035</v>
      </c>
      <c r="F13" s="6" t="n">
        <f aca="false">$B$8/F4</f>
        <v>0.132531678303595</v>
      </c>
      <c r="G13" s="4" t="n">
        <f aca="false">AVERAGE(B13:F13)</f>
        <v>0.137156395211455</v>
      </c>
      <c r="H13" s="4" t="e">
        <f aca="false">(,I13,2,I13,6)</f>
        <v>#NAME?</v>
      </c>
      <c r="I13" s="1" t="n">
        <v>13</v>
      </c>
    </row>
    <row r="14" customFormat="false" ht="14.65" hidden="false" customHeight="false" outlineLevel="0" collapsed="false">
      <c r="B14" s="6" t="n">
        <f aca="false">$B$8/B5</f>
        <v>0.463067540094872</v>
      </c>
      <c r="C14" s="6" t="n">
        <f aca="false">$B$8/C5</f>
        <v>0.456062291434928</v>
      </c>
      <c r="D14" s="6" t="n">
        <f aca="false">$B$8/D5</f>
        <v>0.469644902634593</v>
      </c>
      <c r="E14" s="6" t="n">
        <f aca="false">$B$8/E5</f>
        <v>0.463591135232926</v>
      </c>
      <c r="F14" s="6" t="n">
        <f aca="false">$B$8/F5</f>
        <v>0.453239000663277</v>
      </c>
      <c r="G14" s="4" t="n">
        <f aca="false">AVERAGE(B14:F14)</f>
        <v>0.461120974012119</v>
      </c>
      <c r="H14" s="4" t="e">
        <f aca="false">(,I14,2,I14,6)</f>
        <v>#NAME?</v>
      </c>
      <c r="I14" s="1" t="n">
        <v>14</v>
      </c>
    </row>
    <row r="15" customFormat="false" ht="14.65" hidden="false" customHeight="false" outlineLevel="0" collapsed="false">
      <c r="A15" s="1" t="n">
        <v>0.61532</v>
      </c>
      <c r="B15" s="6" t="n">
        <f aca="false">$B$8/B6</f>
        <v>0.113712003550033</v>
      </c>
      <c r="C15" s="6" t="n">
        <f aca="false">$B$8/C6</f>
        <v>0.117512181140728</v>
      </c>
      <c r="D15" s="6" t="n">
        <f aca="false">$B$8/D6</f>
        <v>0.127949070028711</v>
      </c>
      <c r="E15" s="6" t="n">
        <f aca="false">$B$8/E6</f>
        <v>0.115681959257378</v>
      </c>
      <c r="F15" s="6" t="n">
        <f aca="false">$B$8/F6</f>
        <v>0.11169227416367</v>
      </c>
      <c r="G15" s="4" t="n">
        <f aca="false">AVERAGE(B15:F15)</f>
        <v>0.117309497628104</v>
      </c>
      <c r="H15" s="4" t="e">
        <f aca="false">(,I15,2,I15,6)</f>
        <v>#NAME?</v>
      </c>
      <c r="I15" s="1" t="n">
        <v>15</v>
      </c>
    </row>
    <row r="16" customFormat="false" ht="14.65" hidden="false" customHeight="false" outlineLevel="0" collapsed="false">
      <c r="B16" s="6" t="n">
        <f aca="false">$B$8/B7</f>
        <v>0.433862433862434</v>
      </c>
      <c r="C16" s="6" t="n">
        <f aca="false">$B$8/C7</f>
        <v>0.46119235095613</v>
      </c>
      <c r="D16" s="6" t="n">
        <f aca="false">$B$8/D7</f>
        <v>0.479307926116437</v>
      </c>
      <c r="E16" s="6" t="n">
        <f aca="false">$B$8/E7</f>
        <v>0.466970387243736</v>
      </c>
      <c r="F16" s="6" t="n">
        <f aca="false">$B$8/F7</f>
        <v>0.47442721592224</v>
      </c>
      <c r="G16" s="8" t="n">
        <f aca="false">AVERAGE(B16:F16)</f>
        <v>0.463152062820195</v>
      </c>
      <c r="H16" s="8" t="e">
        <f aca="false">(,I16,2,I16,6)</f>
        <v>#NAME?</v>
      </c>
      <c r="I16" s="1" t="n">
        <v>16</v>
      </c>
    </row>
    <row r="17" customFormat="false" ht="14.65" hidden="false" customHeight="false" outlineLevel="0" collapsed="false">
      <c r="B17" s="4"/>
      <c r="C17" s="0"/>
    </row>
    <row r="18" customFormat="false" ht="14.65" hidden="false" customHeight="false" outlineLevel="0" collapsed="false">
      <c r="A18" s="0"/>
      <c r="B18" s="4"/>
      <c r="C18" s="0"/>
    </row>
    <row r="19" customFormat="false" ht="14.65" hidden="false" customHeight="false" outlineLevel="0" collapsed="false">
      <c r="B19" s="4"/>
      <c r="C19" s="0"/>
    </row>
    <row r="20" customFormat="false" ht="14.65" hidden="false" customHeight="false" outlineLevel="0" collapsed="false">
      <c r="B20" s="4"/>
      <c r="C20" s="0"/>
    </row>
    <row r="21" customFormat="false" ht="14.65" hidden="false" customHeight="false" outlineLevel="0" collapsed="false">
      <c r="B21" s="4"/>
      <c r="C2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5" activeCellId="0" sqref="H15 H15"/>
    </sheetView>
  </sheetViews>
  <sheetFormatPr defaultColWidth="9.0546875" defaultRowHeight="14.65" zeroHeight="false" outlineLevelRow="0" outlineLevelCol="0"/>
  <sheetData>
    <row r="1" s="7" customFormat="true" ht="14.65" hidden="false" customHeight="false" outlineLevel="0" collapsed="false">
      <c r="A1" s="7" t="s">
        <v>26</v>
      </c>
      <c r="B1" s="0"/>
      <c r="D1" s="7" t="s">
        <v>27</v>
      </c>
    </row>
    <row r="2" customFormat="false" ht="14.65" hidden="false" customHeight="false" outlineLevel="0" collapsed="false">
      <c r="A2" s="0" t="n">
        <v>0.1105</v>
      </c>
      <c r="D2" s="0" t="n">
        <v>0.11</v>
      </c>
    </row>
    <row r="3" customFormat="false" ht="14.65" hidden="false" customHeight="false" outlineLevel="0" collapsed="false">
      <c r="A3" s="0" t="n">
        <v>0.119</v>
      </c>
      <c r="D3" s="0" t="n">
        <v>0.1167</v>
      </c>
    </row>
    <row r="4" customFormat="false" ht="14.65" hidden="false" customHeight="false" outlineLevel="0" collapsed="false">
      <c r="A4" s="0" t="n">
        <v>0.1016</v>
      </c>
      <c r="D4" s="0" t="n">
        <v>0.1009</v>
      </c>
    </row>
    <row r="5" customFormat="false" ht="14.65" hidden="false" customHeight="false" outlineLevel="0" collapsed="false">
      <c r="A5" s="0" t="n">
        <v>0.1388</v>
      </c>
      <c r="D5" s="0" t="n">
        <v>0.1377</v>
      </c>
    </row>
    <row r="6" customFormat="false" ht="14.65" hidden="false" customHeight="false" outlineLevel="0" collapsed="false">
      <c r="A6" s="7" t="s">
        <v>28</v>
      </c>
      <c r="B6" s="7"/>
      <c r="C6" s="7"/>
      <c r="D6" s="7" t="s">
        <v>29</v>
      </c>
      <c r="E6" s="7" t="s">
        <v>30</v>
      </c>
      <c r="F6" s="7"/>
      <c r="G6" s="7" t="s">
        <v>31</v>
      </c>
    </row>
    <row r="7" customFormat="false" ht="14.65" hidden="false" customHeight="false" outlineLevel="0" collapsed="false">
      <c r="A7" s="0" t="n">
        <f aca="false">0.205/A2</f>
        <v>1.8552036199095</v>
      </c>
      <c r="D7" s="0" t="n">
        <f aca="false">0.205/D2</f>
        <v>1.86363636363636</v>
      </c>
      <c r="E7" s="0" t="n">
        <f aca="false">(D7-B7)/(C7-A7)</f>
        <v>-1.00454545454545</v>
      </c>
      <c r="G7" s="0" t="n">
        <f aca="false">(B7^2+D7^2)/(A7^2+C7^2)</f>
        <v>1.00911157024793</v>
      </c>
    </row>
    <row r="8" customFormat="false" ht="14.65" hidden="false" customHeight="false" outlineLevel="0" collapsed="false">
      <c r="A8" s="0" t="n">
        <f aca="false">0.205/A3</f>
        <v>1.72268907563025</v>
      </c>
      <c r="D8" s="0" t="n">
        <f aca="false">0.205/D3</f>
        <v>1.75664095972579</v>
      </c>
      <c r="E8" s="0" t="n">
        <f aca="false">(D8-B8)/(C8-A8)</f>
        <v>-1.01970865467009</v>
      </c>
      <c r="G8" s="0" t="n">
        <f aca="false">(B8^2+D8^2)/(A8^2+C8^2)</f>
        <v>1.03980574040909</v>
      </c>
    </row>
    <row r="9" customFormat="false" ht="14.65" hidden="false" customHeight="false" outlineLevel="0" collapsed="false">
      <c r="A9" s="0" t="n">
        <f aca="false">0.205/A4</f>
        <v>2.01771653543307</v>
      </c>
      <c r="D9" s="0" t="n">
        <f aca="false">0.205/D4</f>
        <v>2.03171456888008</v>
      </c>
      <c r="E9" s="0" t="n">
        <f aca="false">(D9-B9)/(C9-A9)</f>
        <v>-1.00693756194252</v>
      </c>
      <c r="G9" s="0" t="n">
        <f aca="false">(B9^2+D9^2)/(A9^2+C9^2)</f>
        <v>1.01392325365074</v>
      </c>
    </row>
    <row r="10" customFormat="false" ht="14.65" hidden="false" customHeight="false" outlineLevel="0" collapsed="false">
      <c r="A10" s="0" t="n">
        <f aca="false">0.205/A5</f>
        <v>1.47694524495677</v>
      </c>
      <c r="D10" s="0" t="n">
        <f aca="false">0.205/D5</f>
        <v>1.48874364560639</v>
      </c>
      <c r="E10" s="0" t="n">
        <f aca="false">(D10-B10)/(C10-A10)</f>
        <v>-1.0079883805374</v>
      </c>
      <c r="G10" s="0" t="n">
        <f aca="false">(B10^2+D10^2)/(A10^2+C10^2)</f>
        <v>1.01604057529841</v>
      </c>
    </row>
    <row r="11" customFormat="false" ht="14.65" hidden="false" customHeight="false" outlineLevel="0" collapsed="false">
      <c r="E11" s="16" t="n">
        <f aca="false">AVERAGE(E7:E10)</f>
        <v>-1.00979501292387</v>
      </c>
      <c r="F11" s="16" t="e">
        <f aca="false">(,7,5,10,5)</f>
        <v>#NAME?</v>
      </c>
      <c r="G11" s="16" t="n">
        <f aca="false">AVERAGE(G7:G10)</f>
        <v>1.01972028490155</v>
      </c>
      <c r="H11" s="16" t="e">
        <f aca="false">(,7,7,10,7)</f>
        <v>#NAME?</v>
      </c>
    </row>
    <row r="12" customFormat="false" ht="14.65" hidden="false" customHeight="false" outlineLevel="0" collapsed="false">
      <c r="E12" s="0" t="n">
        <v>0.46</v>
      </c>
      <c r="G12" s="0" t="n">
        <v>0.0365</v>
      </c>
    </row>
    <row r="13" customFormat="false" ht="14.65" hidden="false" customHeight="false" outlineLevel="0" collapsed="false">
      <c r="A13" s="7" t="s">
        <v>28</v>
      </c>
      <c r="B13" s="7" t="s">
        <v>32</v>
      </c>
      <c r="C13" s="7" t="s">
        <v>33</v>
      </c>
      <c r="D13" s="7" t="s">
        <v>29</v>
      </c>
      <c r="E13" s="7" t="s">
        <v>30</v>
      </c>
      <c r="F13" s="7"/>
      <c r="G13" s="7" t="s">
        <v>31</v>
      </c>
    </row>
    <row r="14" customFormat="false" ht="14.65" hidden="false" customHeight="false" outlineLevel="0" collapsed="false">
      <c r="A14" s="0" t="n">
        <v>0.4821</v>
      </c>
      <c r="B14" s="0" t="n">
        <v>0.338</v>
      </c>
      <c r="C14" s="0" t="n">
        <v>0.4923</v>
      </c>
      <c r="D14" s="0" t="n">
        <v>0.3368</v>
      </c>
      <c r="E14" s="0" t="n">
        <f aca="false">(D14-B14)/(C14-A14)</f>
        <v>-0.117647058823532</v>
      </c>
      <c r="G14" s="0" t="n">
        <f aca="false">(B14^2+D14^2)/(A14^2+C14^2)</f>
        <v>0.479545018458034</v>
      </c>
    </row>
    <row r="15" customFormat="false" ht="14.65" hidden="false" customHeight="false" outlineLevel="0" collapsed="false">
      <c r="A15" s="0" t="n">
        <v>0.4856</v>
      </c>
      <c r="B15" s="0" t="n">
        <v>0.3195</v>
      </c>
      <c r="C15" s="0" t="n">
        <v>0.3779</v>
      </c>
      <c r="D15" s="0" t="n">
        <v>0.3391</v>
      </c>
      <c r="E15" s="0" t="n">
        <f aca="false">(D15-B15)/(C15-A15)</f>
        <v>-0.181987000928505</v>
      </c>
      <c r="G15" s="0" t="n">
        <f aca="false">(B15^2+D15^2)/(A15^2+C15^2)</f>
        <v>0.573322817483276</v>
      </c>
    </row>
    <row r="16" customFormat="false" ht="14.65" hidden="false" customHeight="false" outlineLevel="0" collapsed="false">
      <c r="A16" s="0" t="n">
        <v>0.541</v>
      </c>
      <c r="B16" s="0" t="n">
        <v>0.328</v>
      </c>
      <c r="C16" s="0" t="n">
        <v>0.5022</v>
      </c>
      <c r="D16" s="0" t="n">
        <v>0.365</v>
      </c>
      <c r="E16" s="0" t="n">
        <f aca="false">(D16-B16)/(C16-A16)</f>
        <v>-0.953608247422679</v>
      </c>
      <c r="G16" s="0" t="n">
        <f aca="false">(B16^2+D16^2)/(A16^2+C16^2)</f>
        <v>0.441943949213288</v>
      </c>
    </row>
    <row r="17" customFormat="false" ht="14.65" hidden="false" customHeight="false" outlineLevel="0" collapsed="false">
      <c r="A17" s="0" t="n">
        <v>0.5591</v>
      </c>
      <c r="B17" s="0" t="n">
        <v>0.3642</v>
      </c>
      <c r="C17" s="0" t="n">
        <v>0.5195</v>
      </c>
      <c r="D17" s="0" t="n">
        <v>0.4715</v>
      </c>
      <c r="E17" s="0" t="n">
        <f aca="false">(D17-B17)/(C17-A17)</f>
        <v>-2.70959595959595</v>
      </c>
      <c r="G17" s="0" t="n">
        <f aca="false">(B17^2+D17^2)/(A17^2+C17^2)</f>
        <v>0.609391084971381</v>
      </c>
    </row>
    <row r="18" customFormat="false" ht="14.65" hidden="false" customHeight="false" outlineLevel="0" collapsed="false">
      <c r="A18" s="0" t="n">
        <v>0.5807</v>
      </c>
      <c r="B18" s="0" t="n">
        <v>0.4172</v>
      </c>
      <c r="C18" s="0" t="n">
        <v>0.5315</v>
      </c>
      <c r="D18" s="0" t="n">
        <v>0.4656</v>
      </c>
      <c r="E18" s="0" t="n">
        <f aca="false">(D18-B18)/(C18-A18)</f>
        <v>-0.983739837398374</v>
      </c>
      <c r="G18" s="0" t="n">
        <f aca="false">(B18^2+D18^2)/(A18^2+C18^2)</f>
        <v>0.630686155474622</v>
      </c>
    </row>
    <row r="19" customFormat="false" ht="14.65" hidden="false" customHeight="false" outlineLevel="0" collapsed="false">
      <c r="E19" s="17" t="n">
        <f aca="false">AVERAGE(E14:E18)</f>
        <v>-0.989315620833809</v>
      </c>
      <c r="F19" s="17" t="e">
        <f aca="false">(,14,5,18,5)</f>
        <v>#NAME?</v>
      </c>
      <c r="G19" s="18" t="n">
        <f aca="false">AVERAGE(G14:G18)</f>
        <v>0.54697780512012</v>
      </c>
      <c r="H19" s="18" t="e">
        <f aca="false">(,14,7,18,7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