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ãõáëß1" sheetId="1" state="visible" r:id="rId2"/>
    <sheet name="ìÝôáëëï1" sheetId="2" state="visible" r:id="rId3"/>
    <sheet name="k" sheetId="3" state="visible" r:id="rId4"/>
    <sheet name="ê1" sheetId="4" state="visible" r:id="rId5"/>
    <sheet name="ê2" sheetId="5" state="visible" r:id="rId6"/>
    <sheet name="Sheet1" sheetId="6" state="visible" r:id="rId7"/>
    <sheet name="ðáñ-ðåäï" sheetId="7" state="visible" r:id="rId8"/>
    <sheet name="Sheet2" sheetId="8" state="visible" r:id="rId9"/>
    <sheet name="Sheet3" sheetId="9" state="visible" r:id="rId10"/>
    <sheet name="Sheet4" sheetId="10" state="visible" r:id="rId11"/>
    <sheet name="Sheet5" sheetId="11" state="visible" r:id="rId12"/>
    <sheet name="Sheet6" sheetId="12" state="visible" r:id="rId13"/>
    <sheet name="Sheet7" sheetId="13" state="visible" r:id="rId14"/>
    <sheet name="Sheet8" sheetId="14" state="visible" r:id="rId15"/>
    <sheet name="Sheet9" sheetId="15" state="visible" r:id="rId16"/>
    <sheet name="Sheet10" sheetId="16" state="visible" r:id="rId17"/>
    <sheet name="Sheet11" sheetId="17" state="visible" r:id="rId18"/>
    <sheet name="Sheet12" sheetId="18" state="visible" r:id="rId19"/>
    <sheet name="Sheet13" sheetId="19" state="visible" r:id="rId20"/>
    <sheet name="Sheet14" sheetId="20" state="visible" r:id="rId21"/>
    <sheet name="Sheet15" sheetId="21" state="visible" r:id="rId22"/>
    <sheet name="Sheet16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4">
  <si>
    <t xml:space="preserve">ãõáëß</t>
  </si>
  <si>
    <t xml:space="preserve">ðåéñ. ö1:</t>
  </si>
  <si>
    <t xml:space="preserve">6°</t>
  </si>
  <si>
    <t xml:space="preserve">ñÜâäïò:</t>
  </si>
  <si>
    <t xml:space="preserve">r óöáéñáò</t>
  </si>
  <si>
    <t xml:space="preserve">Äö:</t>
  </si>
  <si>
    <t xml:space="preserve">ö(deg)</t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0"/>
      </rPr>
      <t xml:space="preserve">1</t>
    </r>
    <r>
      <rPr>
        <b val="true"/>
        <sz val="10"/>
        <rFont val="Arial Greek"/>
        <family val="0"/>
      </rPr>
      <t xml:space="preserve">(s)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0"/>
      </rPr>
      <t xml:space="preserve">2</t>
    </r>
    <r>
      <rPr>
        <b val="true"/>
        <sz val="10"/>
        <rFont val="Arial Greek"/>
        <family val="0"/>
      </rPr>
      <t xml:space="preserve">(s)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0"/>
      </rPr>
      <t xml:space="preserve">3</t>
    </r>
    <r>
      <rPr>
        <b val="true"/>
        <sz val="10"/>
        <rFont val="Arial Greek"/>
        <family val="0"/>
      </rPr>
      <t xml:space="preserve">(s)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0"/>
      </rPr>
      <t xml:space="preserve">4</t>
    </r>
    <r>
      <rPr>
        <b val="true"/>
        <sz val="10"/>
        <rFont val="Arial Greek"/>
        <family val="0"/>
      </rPr>
      <t xml:space="preserve">(s)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0"/>
      </rPr>
      <t xml:space="preserve">5</t>
    </r>
    <r>
      <rPr>
        <b val="true"/>
        <sz val="10"/>
        <rFont val="Arial Greek"/>
        <family val="0"/>
      </rPr>
      <t xml:space="preserve">(s)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ìÝóï</t>
    </r>
    <r>
      <rPr>
        <b val="true"/>
        <sz val="10"/>
        <rFont val="Arial Greek"/>
        <family val="2"/>
        <charset val="161"/>
      </rPr>
      <t xml:space="preserve">(s)</t>
    </r>
  </si>
  <si>
    <t xml:space="preserve">απ. σφ.(s)</t>
  </si>
  <si>
    <t xml:space="preserve">á(m/s²)</t>
  </si>
  <si>
    <r>
      <rPr>
        <b val="true"/>
        <sz val="10"/>
        <rFont val="Arial Greek"/>
        <family val="0"/>
      </rPr>
      <t xml:space="preserve">ã</t>
    </r>
    <r>
      <rPr>
        <b val="true"/>
        <vertAlign val="subscript"/>
        <sz val="10"/>
        <rFont val="Arial Greek"/>
        <family val="2"/>
        <charset val="161"/>
      </rPr>
      <t xml:space="preserve">1</t>
    </r>
    <r>
      <rPr>
        <b val="true"/>
        <sz val="10"/>
        <rFont val="Arial Greek"/>
        <family val="2"/>
        <charset val="161"/>
      </rPr>
      <t xml:space="preserve">(m/s²)</t>
    </r>
  </si>
  <si>
    <r>
      <rPr>
        <b val="true"/>
        <sz val="10"/>
        <rFont val="Arial Greek"/>
        <family val="0"/>
      </rPr>
      <t xml:space="preserve">k</t>
    </r>
    <r>
      <rPr>
        <b val="true"/>
        <vertAlign val="subscript"/>
        <sz val="10"/>
        <rFont val="Arial Greek"/>
        <family val="2"/>
        <charset val="161"/>
      </rPr>
      <t xml:space="preserve">2</t>
    </r>
  </si>
  <si>
    <t xml:space="preserve">απ. σφ.</t>
  </si>
  <si>
    <r>
      <rPr>
        <b val="true"/>
        <sz val="10"/>
        <rFont val="Arial Greek"/>
        <family val="0"/>
      </rPr>
      <t xml:space="preserve">k</t>
    </r>
    <r>
      <rPr>
        <b val="true"/>
        <vertAlign val="subscript"/>
        <sz val="10"/>
        <rFont val="Arial Greek"/>
        <family val="2"/>
        <charset val="161"/>
      </rPr>
      <t xml:space="preserve">1</t>
    </r>
  </si>
  <si>
    <t xml:space="preserve">k</t>
  </si>
  <si>
    <t xml:space="preserve">ìÝôáëëï</t>
  </si>
  <si>
    <t xml:space="preserve">5°</t>
  </si>
  <si>
    <t xml:space="preserve">ö2:</t>
  </si>
  <si>
    <t xml:space="preserve">ö1:</t>
  </si>
  <si>
    <t xml:space="preserve">y = -2E-09x6 + 4E-07x5 - 3E-05x4 + 0,001x3 - 0,0173x2 + 0,2859x - 1,1623</t>
  </si>
  <si>
    <t xml:space="preserve">y = 0,1229x - 0,5684</t>
  </si>
  <si>
    <t xml:space="preserve">k1</t>
  </si>
  <si>
    <t xml:space="preserve">k2</t>
  </si>
  <si>
    <r>
      <rPr>
        <b val="true"/>
        <sz val="10"/>
        <rFont val="Arial Greek"/>
        <family val="0"/>
      </rPr>
      <t xml:space="preserve">ö</t>
    </r>
    <r>
      <rPr>
        <b val="true"/>
        <vertAlign val="subscript"/>
        <sz val="10"/>
        <rFont val="Arial Greek"/>
        <family val="2"/>
        <charset val="161"/>
      </rPr>
      <t xml:space="preserve">1</t>
    </r>
    <r>
      <rPr>
        <b val="true"/>
        <sz val="10"/>
        <rFont val="Arial Greek"/>
        <family val="0"/>
      </rPr>
      <t xml:space="preserve">=40°</t>
    </r>
  </si>
  <si>
    <t xml:space="preserve">S(m)</t>
  </si>
  <si>
    <t xml:space="preserve">á</t>
  </si>
  <si>
    <r>
      <rPr>
        <b val="true"/>
        <sz val="10"/>
        <rFont val="Arial Greek"/>
        <family val="0"/>
      </rPr>
      <t xml:space="preserve">ö</t>
    </r>
    <r>
      <rPr>
        <b val="true"/>
        <vertAlign val="subscript"/>
        <sz val="10"/>
        <rFont val="Arial Greek"/>
        <family val="2"/>
        <charset val="161"/>
      </rPr>
      <t xml:space="preserve">2</t>
    </r>
    <r>
      <rPr>
        <b val="true"/>
        <sz val="10"/>
        <rFont val="Arial Greek"/>
        <family val="0"/>
      </rPr>
      <t xml:space="preserve">=45°</t>
    </r>
  </si>
  <si>
    <r>
      <rPr>
        <b val="true"/>
        <sz val="10"/>
        <rFont val="Arial Greek"/>
        <family val="0"/>
      </rPr>
      <t xml:space="preserve">ö</t>
    </r>
    <r>
      <rPr>
        <b val="true"/>
        <vertAlign val="subscript"/>
        <sz val="10"/>
        <rFont val="Arial Greek"/>
        <family val="2"/>
        <charset val="161"/>
      </rPr>
      <t xml:space="preserve">3</t>
    </r>
    <r>
      <rPr>
        <b val="true"/>
        <sz val="10"/>
        <rFont val="Arial Greek"/>
        <family val="0"/>
      </rPr>
      <t xml:space="preserve">=50°</t>
    </r>
  </si>
  <si>
    <r>
      <rPr>
        <b val="true"/>
        <sz val="10"/>
        <rFont val="Arial Greek"/>
        <family val="0"/>
      </rPr>
      <t xml:space="preserve">ö</t>
    </r>
    <r>
      <rPr>
        <b val="true"/>
        <vertAlign val="subscript"/>
        <sz val="10"/>
        <rFont val="Arial Greek"/>
        <family val="2"/>
        <charset val="161"/>
      </rPr>
      <t xml:space="preserve">4</t>
    </r>
    <r>
      <rPr>
        <b val="true"/>
        <sz val="10"/>
        <rFont val="Arial Greek"/>
        <family val="0"/>
      </rPr>
      <t xml:space="preserve">=55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0.000"/>
    <numFmt numFmtId="168" formatCode="0.00000"/>
    <numFmt numFmtId="169" formatCode="0.0"/>
    <numFmt numFmtId="170" formatCode="0.000000"/>
    <numFmt numFmtId="171" formatCode="General"/>
    <numFmt numFmtId="172" formatCode="0.00E+00"/>
  </numFmts>
  <fonts count="17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80"/>
      <name val="Times New Roman Greek"/>
      <family val="2"/>
    </font>
    <font>
      <sz val="10"/>
      <name val="Arial"/>
      <family val="2"/>
    </font>
    <font>
      <b val="true"/>
      <sz val="10"/>
      <color rgb="FF000000"/>
      <name val="Arial Greek"/>
      <family val="2"/>
    </font>
    <font>
      <sz val="9"/>
      <color rgb="FF008000"/>
      <name val="Arial Greek"/>
      <family val="2"/>
      <charset val="161"/>
    </font>
    <font>
      <vertAlign val="subscript"/>
      <sz val="9"/>
      <color rgb="FF008000"/>
      <name val="Arial Greek"/>
      <family val="2"/>
      <charset val="161"/>
    </font>
    <font>
      <sz val="9"/>
      <color rgb="FF800080"/>
      <name val="Arial Greek"/>
      <family val="2"/>
      <charset val="161"/>
    </font>
    <font>
      <vertAlign val="subscript"/>
      <sz val="9"/>
      <color rgb="FF800080"/>
      <name val="Arial Greek"/>
      <family val="2"/>
      <charset val="161"/>
    </font>
    <font>
      <b val="true"/>
      <sz val="10"/>
      <name val="Arial Greek"/>
      <family val="0"/>
    </font>
    <font>
      <b val="true"/>
      <vertAlign val="subscript"/>
      <sz val="10"/>
      <name val="Arial Greek"/>
      <family val="0"/>
    </font>
    <font>
      <b val="true"/>
      <vertAlign val="subscript"/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2"/>
      <color rgb="FF800080"/>
      <name val="Arial Greek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800080"/>
                </a:solidFill>
                <a:latin typeface="Times New Roman Greek"/>
              </a:defRPr>
            </a:pPr>
            <a:r>
              <a:rPr b="1" sz="1200" spc="-1" strike="noStrike">
                <a:solidFill>
                  <a:srgbClr val="800080"/>
                </a:solidFill>
                <a:latin typeface="Times New Roman Greek"/>
              </a:rPr>
              <a:t>Ó×ÇÌÁ 4</a:t>
            </a:r>
          </a:p>
        </c:rich>
      </c:tx>
      <c:layout>
        <c:manualLayout>
          <c:xMode val="edge"/>
          <c:yMode val="edge"/>
          <c:x val="0.459077380952381"/>
          <c:y val="0.0788931140330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89896616541353"/>
          <c:y val="0.074220002748889"/>
          <c:w val="0.888510338345865"/>
          <c:h val="0.857607550281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²x/dt²=f(ö)"</c:f>
              <c:strCache>
                <c:ptCount val="1"/>
                <c:pt idx="0">
                  <c:v>d²x/dt²=f(ö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ÐñïóÝããéóç (d²x/dt²=f(ö))</c:name>
            <c:spPr>
              <a:ln w="12600">
                <a:solidFill>
                  <a:srgbClr val="80008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6"/>
            <c:forward val="0"/>
            <c:backward val="4.5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29:$A$3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</c:numCache>
            </c:numRef>
          </c:xVal>
          <c:yVal>
            <c:numRef>
              <c:f>Sheet1!$B$29:$B$39</c:f>
              <c:numCache>
                <c:formatCode>General</c:formatCode>
                <c:ptCount val="11"/>
                <c:pt idx="0">
                  <c:v>0.617188051691265</c:v>
                </c:pt>
                <c:pt idx="1">
                  <c:v>1.29036258598111</c:v>
                </c:pt>
                <c:pt idx="2">
                  <c:v>1.89570992601526</c:v>
                </c:pt>
                <c:pt idx="3">
                  <c:v>2.61610852360484</c:v>
                </c:pt>
                <c:pt idx="4">
                  <c:v>3.496</c:v>
                </c:pt>
                <c:pt idx="5">
                  <c:v>4.18484167987398</c:v>
                </c:pt>
                <c:pt idx="6">
                  <c:v>4.83875432525952</c:v>
                </c:pt>
                <c:pt idx="7">
                  <c:v>6.05263157894737</c:v>
                </c:pt>
                <c:pt idx="8">
                  <c:v>7.01393960307843</c:v>
                </c:pt>
                <c:pt idx="9">
                  <c:v>8.48206053900874</c:v>
                </c:pt>
                <c:pt idx="10">
                  <c:v>10.2505160442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ã1=f(ö)"</c:f>
              <c:strCache>
                <c:ptCount val="1"/>
                <c:pt idx="0">
                  <c:v>ã1=f(ö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29:$A$3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</c:numCache>
            </c:numRef>
          </c:xVal>
          <c:yVal>
            <c:numRef>
              <c:f>Sheet1!$C$29:$C$39</c:f>
              <c:numCache>
                <c:formatCode>General</c:formatCode>
                <c:ptCount val="11"/>
                <c:pt idx="0">
                  <c:v>0.94638256828477</c:v>
                </c:pt>
                <c:pt idx="1">
                  <c:v>1.41056379580874</c:v>
                </c:pt>
                <c:pt idx="2">
                  <c:v>1.86400978112489</c:v>
                </c:pt>
                <c:pt idx="3">
                  <c:v>2.30326952648681</c:v>
                </c:pt>
                <c:pt idx="4">
                  <c:v>2.725</c:v>
                </c:pt>
                <c:pt idx="5">
                  <c:v>3.1259915781132</c:v>
                </c:pt>
                <c:pt idx="6">
                  <c:v>3.50319247279164</c:v>
                </c:pt>
                <c:pt idx="7">
                  <c:v>3.85373195746668</c:v>
                </c:pt>
                <c:pt idx="8">
                  <c:v>4.17494221499843</c:v>
                </c:pt>
                <c:pt idx="9">
                  <c:v>4.46437864137501</c:v>
                </c:pt>
                <c:pt idx="10">
                  <c:v>4.71983845062519</c:v>
                </c:pt>
              </c:numCache>
            </c:numRef>
          </c:yVal>
          <c:smooth val="1"/>
        </c:ser>
        <c:axId val="96284853"/>
        <c:axId val="81128556"/>
      </c:scatterChart>
      <c:valAx>
        <c:axId val="96284853"/>
        <c:scaling>
          <c:orientation val="minMax"/>
          <c:max val="65"/>
          <c:min val="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ö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28556"/>
        <c:crossesAt val="0"/>
        <c:crossBetween val="midCat"/>
        <c:majorUnit val="5"/>
      </c:valAx>
      <c:valAx>
        <c:axId val="81128556"/>
        <c:scaling>
          <c:orientation val="minMax"/>
          <c:max val="1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á(m/s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84853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250626566416"/>
          <c:y val="0.350483346314198"/>
          <c:w val="0.127114661654135"/>
          <c:h val="0.14546204242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800080"/>
                </a:solidFill>
                <a:latin typeface="Times New Roman Greek"/>
              </a:defRPr>
            </a:pPr>
            <a:r>
              <a:rPr b="1" sz="1200" spc="-1" strike="noStrike">
                <a:solidFill>
                  <a:srgbClr val="800080"/>
                </a:solidFill>
                <a:latin typeface="Times New Roman Greek"/>
              </a:rPr>
              <a:t>Ó×ÇÌÁ 5</a:t>
            </a:r>
          </a:p>
        </c:rich>
      </c:tx>
      <c:layout>
        <c:manualLayout>
          <c:xMode val="edge"/>
          <c:yMode val="edge"/>
          <c:x val="0.455096996479664"/>
          <c:y val="0.0688141212311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03333083664145"/>
          <c:y val="0.0657228618789481"/>
          <c:w val="0.88761141487529"/>
          <c:h val="0.87760404999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²x/dt²=f(ö)"</c:f>
              <c:strCache>
                <c:ptCount val="1"/>
                <c:pt idx="0">
                  <c:v>d²x/dt²=f(ö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ÐñïóÝããéóç (d²x/dt²=f(ö)</c:name>
            <c:spPr>
              <a:ln w="12600">
                <a:solidFill>
                  <a:srgbClr val="80008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5.3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F$29:$F$3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</c:numCache>
            </c:numRef>
          </c:xVal>
          <c:yVal>
            <c:numRef>
              <c:f>Sheet1!$G$29:$G$39</c:f>
              <c:numCache>
                <c:formatCode>General</c:formatCode>
                <c:ptCount val="11"/>
                <c:pt idx="0">
                  <c:v>0.621358229370765</c:v>
                </c:pt>
                <c:pt idx="1">
                  <c:v>1.14155102040816</c:v>
                </c:pt>
                <c:pt idx="2">
                  <c:v>1.67199447514869</c:v>
                </c:pt>
                <c:pt idx="3">
                  <c:v>2.15393487427576</c:v>
                </c:pt>
                <c:pt idx="4">
                  <c:v>2.69005847953216</c:v>
                </c:pt>
                <c:pt idx="5">
                  <c:v>3.19527362729363</c:v>
                </c:pt>
                <c:pt idx="6">
                  <c:v>3.7776461892886</c:v>
                </c:pt>
                <c:pt idx="7">
                  <c:v>4.39381447445153</c:v>
                </c:pt>
                <c:pt idx="8">
                  <c:v>4.90779632083736</c:v>
                </c:pt>
                <c:pt idx="9">
                  <c:v>5.22474160245336</c:v>
                </c:pt>
                <c:pt idx="10">
                  <c:v>6.116850032193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ã1=f(ö)"</c:f>
              <c:strCache>
                <c:ptCount val="1"/>
                <c:pt idx="0">
                  <c:v>ã1=f(ö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F$29:$F$3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</c:numCache>
            </c:numRef>
          </c:xVal>
          <c:yVal>
            <c:numRef>
              <c:f>Sheet1!$H$29:$H$39</c:f>
              <c:numCache>
                <c:formatCode>General</c:formatCode>
                <c:ptCount val="11"/>
                <c:pt idx="0">
                  <c:v>0.94638256828477</c:v>
                </c:pt>
                <c:pt idx="1">
                  <c:v>1.41056379580874</c:v>
                </c:pt>
                <c:pt idx="2">
                  <c:v>1.86400978112489</c:v>
                </c:pt>
                <c:pt idx="3">
                  <c:v>2.30326952648681</c:v>
                </c:pt>
                <c:pt idx="4">
                  <c:v>2.725</c:v>
                </c:pt>
                <c:pt idx="5">
                  <c:v>3.1259915781132</c:v>
                </c:pt>
                <c:pt idx="6">
                  <c:v>3.50319247279164</c:v>
                </c:pt>
                <c:pt idx="7">
                  <c:v>3.85373195746668</c:v>
                </c:pt>
                <c:pt idx="8">
                  <c:v>4.17494221499843</c:v>
                </c:pt>
                <c:pt idx="9">
                  <c:v>4.46437864137501</c:v>
                </c:pt>
                <c:pt idx="10">
                  <c:v>4.71983845062519</c:v>
                </c:pt>
              </c:numCache>
            </c:numRef>
          </c:yVal>
          <c:smooth val="1"/>
        </c:ser>
        <c:axId val="50952695"/>
        <c:axId val="52036840"/>
      </c:scatterChart>
      <c:valAx>
        <c:axId val="50952695"/>
        <c:scaling>
          <c:orientation val="minMax"/>
          <c:max val="65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ö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36840"/>
        <c:crossesAt val="0"/>
        <c:crossBetween val="midCat"/>
        <c:majorUnit val="5"/>
      </c:valAx>
      <c:valAx>
        <c:axId val="52036840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á(m/s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52695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98097520785"/>
          <c:y val="0.594328211101653"/>
          <c:w val="0.125496217511797"/>
          <c:h val="0.135925809775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16347203423"/>
          <c:y val="0.0332530120481928"/>
          <c:w val="0.843077326114483"/>
          <c:h val="0.8998192771084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ãõáëß"</c:f>
              <c:strCache>
                <c:ptCount val="1"/>
                <c:pt idx="0">
                  <c:v>ãõáëß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N$34:$N$37</c:f>
              <c:numCache>
                <c:formatCode>General</c:formatCode>
                <c:ptCount val="4"/>
                <c:pt idx="0">
                  <c:v>5.5</c:v>
                </c:pt>
                <c:pt idx="1">
                  <c:v>10</c:v>
                </c:pt>
                <c:pt idx="2">
                  <c:v>15</c:v>
                </c:pt>
                <c:pt idx="3">
                  <c:v>19</c:v>
                </c:pt>
              </c:numCache>
            </c:numRef>
          </c:xVal>
          <c:yVal>
            <c:numRef>
              <c:f>Sheet1!$O$34:$O$37</c:f>
              <c:numCache>
                <c:formatCode>General</c:formatCode>
                <c:ptCount val="4"/>
                <c:pt idx="0">
                  <c:v>0.206528410460706</c:v>
                </c:pt>
                <c:pt idx="1">
                  <c:v>0.187109201486121</c:v>
                </c:pt>
                <c:pt idx="2">
                  <c:v>0.165719657832208</c:v>
                </c:pt>
                <c:pt idx="3">
                  <c:v>0.1530344947954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ìÝôáëëï"</c:f>
              <c:strCache>
                <c:ptCount val="1"/>
                <c:pt idx="0">
                  <c:v>ìÝôáëë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N$38:$N$44</c:f>
              <c:numCache>
                <c:formatCode>General</c:formatCode>
                <c:ptCount val="7"/>
                <c:pt idx="0">
                  <c:v>4.7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2</c:v>
                </c:pt>
              </c:numCache>
            </c:numRef>
          </c:xVal>
          <c:yVal>
            <c:numRef>
              <c:f>Sheet1!$P$38:$P$44</c:f>
              <c:numCache>
                <c:formatCode>General</c:formatCode>
                <c:ptCount val="7"/>
                <c:pt idx="0">
                  <c:v>0.323394692936175</c:v>
                </c:pt>
                <c:pt idx="1">
                  <c:v>0.311362766316873</c:v>
                </c:pt>
                <c:pt idx="2">
                  <c:v>0.306109367270427</c:v>
                </c:pt>
                <c:pt idx="3">
                  <c:v>0.298549316505576</c:v>
                </c:pt>
                <c:pt idx="4">
                  <c:v>0.294516099093811</c:v>
                </c:pt>
                <c:pt idx="5">
                  <c:v>0.281832555231465</c:v>
                </c:pt>
                <c:pt idx="6">
                  <c:v>0.277719711959701</c:v>
                </c:pt>
              </c:numCache>
            </c:numRef>
          </c:yVal>
          <c:smooth val="1"/>
        </c:ser>
        <c:axId val="46821343"/>
        <c:axId val="37686648"/>
      </c:scatterChart>
      <c:valAx>
        <c:axId val="46821343"/>
        <c:scaling>
          <c:orientation val="minMax"/>
          <c:max val="33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ö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86648"/>
        <c:crossesAt val="0"/>
        <c:crossBetween val="midCat"/>
      </c:valAx>
      <c:valAx>
        <c:axId val="37686648"/>
        <c:scaling>
          <c:orientation val="minMax"/>
          <c:min val="0.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21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42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019211457014"/>
          <c:y val="0.0339759036144578"/>
          <c:w val="0.843077326114483"/>
          <c:h val="0.89933734939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ãõáëß"</c:f>
              <c:strCache>
                <c:ptCount val="1"/>
                <c:pt idx="0">
                  <c:v>ãõáëß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R$33:$R$37</c:f>
              <c:numCache>
                <c:formatCode>General</c:formatCode>
                <c:ptCount val="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</c:numCache>
            </c:numRef>
          </c:xVal>
          <c:yVal>
            <c:numRef>
              <c:f>Sheet1!$S$33:$S$37</c:f>
              <c:numCache>
                <c:formatCode>General</c:formatCode>
                <c:ptCount val="5"/>
                <c:pt idx="0">
                  <c:v>0.158325752479516</c:v>
                </c:pt>
                <c:pt idx="1">
                  <c:v>0.172061340259469</c:v>
                </c:pt>
                <c:pt idx="2">
                  <c:v>0.1658484259507</c:v>
                </c:pt>
                <c:pt idx="3">
                  <c:v>0.179438080433976</c:v>
                </c:pt>
                <c:pt idx="4">
                  <c:v>0.1952112348998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ìÝôáëëï"</c:f>
              <c:strCache>
                <c:ptCount val="1"/>
                <c:pt idx="0">
                  <c:v>ìÝôáëëï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R$36:$R$39</c:f>
              <c:numCache>
                <c:formatCode>General</c:formatCode>
                <c:ptCount val="4"/>
                <c:pt idx="0">
                  <c:v>35</c:v>
                </c:pt>
                <c:pt idx="1">
                  <c:v>40</c:v>
                </c:pt>
                <c:pt idx="2">
                  <c:v>45</c:v>
                </c:pt>
                <c:pt idx="3">
                  <c:v>50</c:v>
                </c:pt>
              </c:numCache>
            </c:numRef>
          </c:xVal>
          <c:yVal>
            <c:numRef>
              <c:f>Sheet1!$T$36:$T$39</c:f>
              <c:numCache>
                <c:formatCode>General</c:formatCode>
                <c:ptCount val="4"/>
                <c:pt idx="0">
                  <c:v>0.302581763659281</c:v>
                </c:pt>
                <c:pt idx="1">
                  <c:v>0.336411876639498</c:v>
                </c:pt>
                <c:pt idx="2">
                  <c:v>0.366585930650299</c:v>
                </c:pt>
                <c:pt idx="3">
                  <c:v>0.413448223205367</c:v>
                </c:pt>
              </c:numCache>
            </c:numRef>
          </c:yVal>
          <c:smooth val="1"/>
        </c:ser>
        <c:axId val="85246692"/>
        <c:axId val="55227719"/>
      </c:scatterChart>
      <c:valAx>
        <c:axId val="85246692"/>
        <c:scaling>
          <c:orientation val="minMax"/>
          <c:max val="55"/>
          <c:min val="1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ö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27719"/>
        <c:crossesAt val="0"/>
        <c:crossBetween val="midCat"/>
      </c:valAx>
      <c:valAx>
        <c:axId val="55227719"/>
        <c:scaling>
          <c:orientation val="minMax"/>
          <c:max val="0.45"/>
          <c:min val="0.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46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412609701786"/>
          <c:y val="0.42385542168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019211457014"/>
          <c:y val="0.0339759036144578"/>
          <c:w val="0.844561847792866"/>
          <c:h val="0.89933734939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ãõáëß"</c:f>
              <c:strCache>
                <c:ptCount val="1"/>
                <c:pt idx="0">
                  <c:v>ãõáëß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V$34:$V$36</c:f>
              <c:numCache>
                <c:formatCode>General</c:formatCode>
                <c:ptCount val="3"/>
                <c:pt idx="0">
                  <c:v>5.5</c:v>
                </c:pt>
                <c:pt idx="1">
                  <c:v>10</c:v>
                </c:pt>
                <c:pt idx="2">
                  <c:v>15</c:v>
                </c:pt>
              </c:numCache>
            </c:numRef>
          </c:xVal>
          <c:yVal>
            <c:numRef>
              <c:f>Sheet1!$W$34:$W$36</c:f>
              <c:numCache>
                <c:formatCode>General</c:formatCode>
                <c:ptCount val="3"/>
                <c:pt idx="0">
                  <c:v>0.00095321294508269</c:v>
                </c:pt>
                <c:pt idx="1">
                  <c:v>0.00060718029543226</c:v>
                </c:pt>
                <c:pt idx="2">
                  <c:v>0.0002260380730552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ìÝôáëëï"</c:f>
              <c:strCache>
                <c:ptCount val="1"/>
                <c:pt idx="0">
                  <c:v>ìÝôáëëï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V$37:$V$42</c:f>
              <c:numCache>
                <c:formatCode>General</c:formatCode>
                <c:ptCount val="6"/>
                <c:pt idx="0">
                  <c:v>4.7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xVal>
          <c:yVal>
            <c:numRef>
              <c:f>Sheet1!$X$37:$X$42</c:f>
              <c:numCache>
                <c:formatCode>General</c:formatCode>
                <c:ptCount val="6"/>
                <c:pt idx="0">
                  <c:v>0.00081388663723158</c:v>
                </c:pt>
                <c:pt idx="1">
                  <c:v>0.000599488643269748</c:v>
                </c:pt>
                <c:pt idx="2">
                  <c:v>0.00050587784820123</c:v>
                </c:pt>
                <c:pt idx="3">
                  <c:v>0.000371164616520329</c:v>
                </c:pt>
                <c:pt idx="4">
                  <c:v>0.000299296348897487</c:v>
                </c:pt>
                <c:pt idx="5">
                  <c:v>7.32871280590197E-005</c:v>
                </c:pt>
              </c:numCache>
            </c:numRef>
          </c:yVal>
          <c:smooth val="1"/>
        </c:ser>
        <c:axId val="76135008"/>
        <c:axId val="63698387"/>
      </c:scatterChart>
      <c:valAx>
        <c:axId val="76135008"/>
        <c:scaling>
          <c:orientation val="minMax"/>
          <c:max val="32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ö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98387"/>
        <c:crossesAt val="-0.0002"/>
        <c:crossBetween val="midCat"/>
      </c:valAx>
      <c:valAx>
        <c:axId val="63698387"/>
        <c:scaling>
          <c:orientation val="minMax"/>
          <c:min val="-0.000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k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35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900056761123"/>
          <c:y val="0.421204819277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80008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800080"/>
                </a:solidFill>
                <a:latin typeface="Arial Greek"/>
              </a:rPr>
              <a:t>Ó×ÇÌÁ 9</a:t>
            </a:r>
          </a:p>
        </c:rich>
      </c:tx>
      <c:layout>
        <c:manualLayout>
          <c:xMode val="edge"/>
          <c:yMode val="edge"/>
          <c:x val="0.46445959104187"/>
          <c:y val="0.078670310469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81237360497341"/>
          <c:y val="0.0740110210116034"/>
          <c:w val="0.919743839412778"/>
          <c:h val="0.899825276645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40°"</c:f>
              <c:strCache>
                <c:ptCount val="1"/>
                <c:pt idx="0">
                  <c:v>40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3:$K$6</c:f>
              <c:numCache>
                <c:formatCode>General</c:formatCode>
                <c:ptCount val="4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1.1</c:v>
                </c:pt>
              </c:numCache>
            </c:numRef>
          </c:xVal>
          <c:yVal>
            <c:numRef>
              <c:f>Sheet2!$L$3:$L$6</c:f>
              <c:numCache>
                <c:formatCode>General</c:formatCode>
                <c:ptCount val="4"/>
                <c:pt idx="0">
                  <c:v>2.17861957217358</c:v>
                </c:pt>
                <c:pt idx="1">
                  <c:v>2.55661066471877</c:v>
                </c:pt>
                <c:pt idx="2">
                  <c:v>2.44795960866646</c:v>
                </c:pt>
                <c:pt idx="3">
                  <c:v>2.314266929651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5°"</c:f>
              <c:strCache>
                <c:ptCount val="1"/>
                <c:pt idx="0">
                  <c:v>45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3:$K$6</c:f>
              <c:numCache>
                <c:formatCode>General</c:formatCode>
                <c:ptCount val="4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1.1</c:v>
                </c:pt>
              </c:numCache>
            </c:numRef>
          </c:xVal>
          <c:yVal>
            <c:numRef>
              <c:f>Sheet2!$M$3:$M$6</c:f>
              <c:numCache>
                <c:formatCode>General</c:formatCode>
                <c:ptCount val="4"/>
                <c:pt idx="0">
                  <c:v>2.89723856948846</c:v>
                </c:pt>
                <c:pt idx="1">
                  <c:v>2.83684350502147</c:v>
                </c:pt>
                <c:pt idx="2">
                  <c:v>3.03592511384719</c:v>
                </c:pt>
                <c:pt idx="3">
                  <c:v>2.450553811237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°"</c:f>
              <c:strCache>
                <c:ptCount val="1"/>
                <c:pt idx="0">
                  <c:v>50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3:$K$6</c:f>
              <c:numCache>
                <c:formatCode>General</c:formatCode>
                <c:ptCount val="4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1.1</c:v>
                </c:pt>
              </c:numCache>
            </c:numRef>
          </c:xVal>
          <c:yVal>
            <c:numRef>
              <c:f>Sheet2!$N$3:$N$6</c:f>
              <c:numCache>
                <c:formatCode>General</c:formatCode>
                <c:ptCount val="4"/>
                <c:pt idx="0">
                  <c:v>3.73404280146561</c:v>
                </c:pt>
                <c:pt idx="1">
                  <c:v>3.85668290835213</c:v>
                </c:pt>
                <c:pt idx="2">
                  <c:v>3.62154821186057</c:v>
                </c:pt>
                <c:pt idx="3">
                  <c:v>3.592973287468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55°"</c:f>
              <c:strCache>
                <c:ptCount val="1"/>
                <c:pt idx="0">
                  <c:v>55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3:$K$6</c:f>
              <c:numCache>
                <c:formatCode>General</c:formatCode>
                <c:ptCount val="4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1.1</c:v>
                </c:pt>
              </c:numCache>
            </c:numRef>
          </c:xVal>
          <c:yVal>
            <c:numRef>
              <c:f>Sheet2!$O$3:$O$6</c:f>
              <c:numCache>
                <c:formatCode>General</c:formatCode>
                <c:ptCount val="4"/>
                <c:pt idx="0">
                  <c:v>4</c:v>
                </c:pt>
                <c:pt idx="1">
                  <c:v>4.02183280666475</c:v>
                </c:pt>
                <c:pt idx="2">
                  <c:v>3.86426760053134</c:v>
                </c:pt>
                <c:pt idx="3">
                  <c:v>4.27345239106946</c:v>
                </c:pt>
              </c:numCache>
            </c:numRef>
          </c:yVal>
          <c:smooth val="1"/>
        </c:ser>
        <c:axId val="59739987"/>
        <c:axId val="73056570"/>
      </c:scatterChart>
      <c:valAx>
        <c:axId val="59739987"/>
        <c:scaling>
          <c:orientation val="minMax"/>
          <c:max val="1.2"/>
          <c:min val="0.4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S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56570"/>
        <c:crossesAt val="0"/>
        <c:crossBetween val="midCat"/>
        <c:majorUnit val="0.05"/>
      </c:valAx>
      <c:valAx>
        <c:axId val="73056570"/>
        <c:scaling>
          <c:orientation val="minMax"/>
          <c:max val="4.5"/>
          <c:min val="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á(m/s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39987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298404613887"/>
          <c:y val="0.46503292863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612000</xdr:colOff>
      <xdr:row>43</xdr:row>
      <xdr:rowOff>62640</xdr:rowOff>
    </xdr:to>
    <xdr:graphicFrame>
      <xdr:nvGraphicFramePr>
        <xdr:cNvPr id="0" name=" 0"/>
        <xdr:cNvGraphicFramePr/>
      </xdr:nvGraphicFramePr>
      <xdr:xfrm>
        <a:off x="360360" y="205560"/>
        <a:ext cx="9192600" cy="78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680</xdr:colOff>
      <xdr:row>38</xdr:row>
      <xdr:rowOff>83880</xdr:rowOff>
    </xdr:from>
    <xdr:to>
      <xdr:col>1</xdr:col>
      <xdr:colOff>255240</xdr:colOff>
      <xdr:row>38</xdr:row>
      <xdr:rowOff>140760</xdr:rowOff>
    </xdr:to>
    <xdr:sp>
      <xdr:nvSpPr>
        <xdr:cNvPr id="1" name="Oval 2"/>
        <xdr:cNvSpPr/>
      </xdr:nvSpPr>
      <xdr:spPr>
        <a:xfrm>
          <a:off x="1024560" y="7153920"/>
          <a:ext cx="43560" cy="56880"/>
        </a:xfrm>
        <a:prstGeom prst="ellipse">
          <a:avLst/>
        </a:prstGeom>
        <a:solidFill>
          <a:srgbClr val="48843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365040</xdr:colOff>
      <xdr:row>38</xdr:row>
      <xdr:rowOff>69840</xdr:rowOff>
    </xdr:from>
    <xdr:to>
      <xdr:col>3</xdr:col>
      <xdr:colOff>411120</xdr:colOff>
      <xdr:row>38</xdr:row>
      <xdr:rowOff>140760</xdr:rowOff>
    </xdr:to>
    <xdr:sp>
      <xdr:nvSpPr>
        <xdr:cNvPr id="2" name="Oval 3"/>
        <xdr:cNvSpPr/>
      </xdr:nvSpPr>
      <xdr:spPr>
        <a:xfrm>
          <a:off x="2803320" y="7139880"/>
          <a:ext cx="46080" cy="70920"/>
        </a:xfrm>
        <a:prstGeom prst="ellipse">
          <a:avLst/>
        </a:prstGeom>
        <a:solidFill>
          <a:srgbClr val="80008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172440</xdr:colOff>
      <xdr:row>38</xdr:row>
      <xdr:rowOff>99360</xdr:rowOff>
    </xdr:from>
    <xdr:to>
      <xdr:col>1</xdr:col>
      <xdr:colOff>356400</xdr:colOff>
      <xdr:row>39</xdr:row>
      <xdr:rowOff>176400</xdr:rowOff>
    </xdr:to>
    <xdr:sp>
      <xdr:nvSpPr>
        <xdr:cNvPr id="3" name="Text 4"/>
        <xdr:cNvSpPr/>
      </xdr:nvSpPr>
      <xdr:spPr>
        <a:xfrm>
          <a:off x="985320" y="7169400"/>
          <a:ext cx="18396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8000"/>
              </a:solidFill>
              <a:latin typeface="Arial Greek"/>
            </a:rPr>
            <a:t>ö</a:t>
          </a:r>
          <a:r>
            <a:rPr b="0" lang="en-US" sz="900" spc="-1" strike="noStrike" baseline="-8000">
              <a:solidFill>
                <a:srgbClr val="008000"/>
              </a:solidFill>
              <a:latin typeface="Arial Greek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35160</xdr:colOff>
      <xdr:row>38</xdr:row>
      <xdr:rowOff>101520</xdr:rowOff>
    </xdr:from>
    <xdr:to>
      <xdr:col>3</xdr:col>
      <xdr:colOff>519120</xdr:colOff>
      <xdr:row>39</xdr:row>
      <xdr:rowOff>178560</xdr:rowOff>
    </xdr:to>
    <xdr:sp>
      <xdr:nvSpPr>
        <xdr:cNvPr id="4" name="Text 5"/>
        <xdr:cNvSpPr/>
      </xdr:nvSpPr>
      <xdr:spPr>
        <a:xfrm>
          <a:off x="2773440" y="7171560"/>
          <a:ext cx="18396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800080"/>
              </a:solidFill>
              <a:latin typeface="Arial Greek"/>
            </a:rPr>
            <a:t>ö</a:t>
          </a:r>
          <a:r>
            <a:rPr b="0" lang="en-US" sz="900" spc="-1" strike="noStrike" baseline="-8000">
              <a:solidFill>
                <a:srgbClr val="800080"/>
              </a:solidFill>
              <a:latin typeface="Arial Greek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2</xdr:col>
      <xdr:colOff>219240</xdr:colOff>
      <xdr:row>44</xdr:row>
      <xdr:rowOff>54360</xdr:rowOff>
    </xdr:to>
    <xdr:graphicFrame>
      <xdr:nvGraphicFramePr>
        <xdr:cNvPr id="5" name=" 0"/>
        <xdr:cNvGraphicFramePr/>
      </xdr:nvGraphicFramePr>
      <xdr:xfrm>
        <a:off x="360360" y="205560"/>
        <a:ext cx="9612360" cy="80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722520</xdr:colOff>
      <xdr:row>39</xdr:row>
      <xdr:rowOff>145080</xdr:rowOff>
    </xdr:from>
    <xdr:to>
      <xdr:col>1</xdr:col>
      <xdr:colOff>763560</xdr:colOff>
      <xdr:row>40</xdr:row>
      <xdr:rowOff>15480</xdr:rowOff>
    </xdr:to>
    <xdr:sp>
      <xdr:nvSpPr>
        <xdr:cNvPr id="6" name="Oval 2"/>
        <xdr:cNvSpPr/>
      </xdr:nvSpPr>
      <xdr:spPr>
        <a:xfrm>
          <a:off x="1535400" y="7401240"/>
          <a:ext cx="41040" cy="56520"/>
        </a:xfrm>
        <a:prstGeom prst="ellipse">
          <a:avLst/>
        </a:prstGeom>
        <a:solidFill>
          <a:srgbClr val="48843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143280</xdr:colOff>
      <xdr:row>39</xdr:row>
      <xdr:rowOff>147240</xdr:rowOff>
    </xdr:from>
    <xdr:to>
      <xdr:col>6</xdr:col>
      <xdr:colOff>193680</xdr:colOff>
      <xdr:row>40</xdr:row>
      <xdr:rowOff>25560</xdr:rowOff>
    </xdr:to>
    <xdr:sp>
      <xdr:nvSpPr>
        <xdr:cNvPr id="7" name="Oval 3"/>
        <xdr:cNvSpPr/>
      </xdr:nvSpPr>
      <xdr:spPr>
        <a:xfrm>
          <a:off x="5020200" y="7403400"/>
          <a:ext cx="50400" cy="64440"/>
        </a:xfrm>
        <a:prstGeom prst="ellipse">
          <a:avLst/>
        </a:prstGeom>
        <a:solidFill>
          <a:srgbClr val="80008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684360</xdr:colOff>
      <xdr:row>39</xdr:row>
      <xdr:rowOff>161280</xdr:rowOff>
    </xdr:from>
    <xdr:to>
      <xdr:col>2</xdr:col>
      <xdr:colOff>61200</xdr:colOff>
      <xdr:row>41</xdr:row>
      <xdr:rowOff>3960</xdr:rowOff>
    </xdr:to>
    <xdr:sp>
      <xdr:nvSpPr>
        <xdr:cNvPr id="8" name="Text 4"/>
        <xdr:cNvSpPr/>
      </xdr:nvSpPr>
      <xdr:spPr>
        <a:xfrm>
          <a:off x="1497240" y="7417440"/>
          <a:ext cx="1897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8000"/>
              </a:solidFill>
              <a:latin typeface="Arial Greek"/>
            </a:rPr>
            <a:t>ö</a:t>
          </a:r>
          <a:r>
            <a:rPr b="0" lang="en-US" sz="900" spc="-1" strike="noStrike" baseline="-8000">
              <a:solidFill>
                <a:srgbClr val="008000"/>
              </a:solidFill>
              <a:latin typeface="Arial Greek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04760</xdr:colOff>
      <xdr:row>39</xdr:row>
      <xdr:rowOff>165240</xdr:rowOff>
    </xdr:from>
    <xdr:to>
      <xdr:col>6</xdr:col>
      <xdr:colOff>294480</xdr:colOff>
      <xdr:row>41</xdr:row>
      <xdr:rowOff>7920</xdr:rowOff>
    </xdr:to>
    <xdr:sp>
      <xdr:nvSpPr>
        <xdr:cNvPr id="9" name="Text 5"/>
        <xdr:cNvSpPr/>
      </xdr:nvSpPr>
      <xdr:spPr>
        <a:xfrm>
          <a:off x="4981680" y="7421400"/>
          <a:ext cx="1897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800080"/>
              </a:solidFill>
              <a:latin typeface="Arial Greek"/>
            </a:rPr>
            <a:t>ö</a:t>
          </a:r>
          <a:r>
            <a:rPr b="0" lang="en-US" sz="900" spc="-1" strike="noStrike" baseline="-8000">
              <a:solidFill>
                <a:srgbClr val="800080"/>
              </a:solidFill>
              <a:latin typeface="Arial Greek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2</xdr:col>
      <xdr:colOff>219240</xdr:colOff>
      <xdr:row>44</xdr:row>
      <xdr:rowOff>54360</xdr:rowOff>
    </xdr:to>
    <xdr:graphicFrame>
      <xdr:nvGraphicFramePr>
        <xdr:cNvPr id="13" name=" 0"/>
        <xdr:cNvGraphicFramePr/>
      </xdr:nvGraphicFramePr>
      <xdr:xfrm>
        <a:off x="360360" y="205560"/>
        <a:ext cx="9612360" cy="80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459722222222222" right="0" top="0.17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I31" activeCellId="0" sqref="I31 I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14"/>
    <col collapsed="false" customWidth="true" hidden="false" outlineLevel="0" max="6" min="2" style="0" width="6.7"/>
    <col collapsed="false" customWidth="true" hidden="false" outlineLevel="0" max="8" min="8" style="0" width="9.14"/>
  </cols>
  <sheetData>
    <row r="1" customFormat="false" ht="14.6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n">
        <v>1.748</v>
      </c>
      <c r="F1" s="0" t="s">
        <v>4</v>
      </c>
      <c r="G1" s="0" t="n">
        <f aca="false">0.014/SQRT(2)</f>
        <v>0.00989949493661167</v>
      </c>
      <c r="J1" s="0" t="s">
        <v>5</v>
      </c>
      <c r="K1" s="0" t="n">
        <f aca="false">RADIANS(0.5)</f>
        <v>0.00872664625997165</v>
      </c>
    </row>
    <row r="2" s="2" customFormat="true" ht="14.65" hidden="false" customHeight="false" outlineLevel="0" collapsed="false">
      <c r="A2" s="2" t="s">
        <v>6</v>
      </c>
      <c r="B2" s="2" t="s">
        <v>7</v>
      </c>
      <c r="C2" s="2" t="s">
        <v>8</v>
      </c>
      <c r="D2" s="2" t="s">
        <v>9</v>
      </c>
      <c r="E2" s="2" t="s">
        <v>10</v>
      </c>
      <c r="F2" s="2" t="s">
        <v>11</v>
      </c>
      <c r="G2" s="2" t="s">
        <v>12</v>
      </c>
      <c r="H2" s="3" t="s">
        <v>13</v>
      </c>
      <c r="J2" s="2" t="s">
        <v>14</v>
      </c>
      <c r="K2" s="3" t="s">
        <v>13</v>
      </c>
      <c r="L2" s="2" t="s">
        <v>15</v>
      </c>
      <c r="M2" s="3" t="s">
        <v>13</v>
      </c>
      <c r="N2" s="2" t="s">
        <v>16</v>
      </c>
      <c r="O2" s="3" t="s">
        <v>17</v>
      </c>
      <c r="P2" s="2" t="s">
        <v>18</v>
      </c>
      <c r="Q2" s="3" t="s">
        <v>17</v>
      </c>
      <c r="R2" s="2" t="s">
        <v>19</v>
      </c>
    </row>
    <row r="3" customFormat="false" ht="14.65" hidden="false" customHeight="false" outlineLevel="0" collapsed="false">
      <c r="A3" s="1" t="n">
        <v>10</v>
      </c>
      <c r="B3" s="4" t="n">
        <v>2.4</v>
      </c>
      <c r="C3" s="4" t="n">
        <v>2.39</v>
      </c>
      <c r="D3" s="4" t="n">
        <v>2.4</v>
      </c>
      <c r="E3" s="4" t="n">
        <v>2.36</v>
      </c>
      <c r="F3" s="4" t="n">
        <v>2.35</v>
      </c>
      <c r="G3" s="5" t="n">
        <f aca="false">AVERAGE(B3:F3)</f>
        <v>2.38</v>
      </c>
      <c r="H3" s="5" t="e">
        <f aca="false">(,I3,2,I3,6)</f>
        <v>#NAME?</v>
      </c>
      <c r="I3" s="0" t="n">
        <v>3</v>
      </c>
      <c r="J3" s="5" t="n">
        <f aca="false">2*$E$1/G3^2</f>
        <v>0.617188051691265</v>
      </c>
      <c r="K3" s="5" t="e">
        <f aca="false">4*$E$1*H3/G3^3</f>
        <v>#NAME?</v>
      </c>
      <c r="L3" s="4" t="n">
        <f aca="false">5*9.81*SIN(RADIANS(A3))/9</f>
        <v>0.94638256828477</v>
      </c>
      <c r="M3" s="4" t="n">
        <f aca="false">5*9.81*$K$1*COS(RADIANS(A3))/9</f>
        <v>0.0468376754756521</v>
      </c>
      <c r="N3" s="6" t="n">
        <f aca="false">9*$G$1*(5*9.81*SIN(RADIANS(A3))/9-2*$E$1/G3^2)/(5*9.81*COS(RADIANS(A3)))</f>
        <v>0.00060718029543226</v>
      </c>
      <c r="O3" s="6" t="e">
        <f aca="false">SQRT(($K$1*($G$1/COS(RADIANS(A3)^2)-9*$G$1*2*$E$1*TAN(RADIANS(A3))/(5*9.81*G3^2*COS(RADIANS(A3)))))^2+(4*9*$G$1*$E$1*H3/(5*9.81*G3^3*COS(RADIANS(A3))))^2)</f>
        <v>#NAME?</v>
      </c>
      <c r="P3" s="5"/>
      <c r="Q3" s="5"/>
      <c r="R3" s="5" t="n">
        <f aca="false">4*TAN(RADIANS(19))/9+5*N3/(9*$G$1)</f>
        <v>0.187109201486121</v>
      </c>
      <c r="S3" s="5" t="e">
        <f aca="false">SQRT((5*O3/(9*$K$1))^2+(4*$K$1/(9*COS(RADIANS($E$29))^2))^2)</f>
        <v>#NAME?</v>
      </c>
    </row>
    <row r="4" customFormat="false" ht="14.65" hidden="false" customHeight="false" outlineLevel="0" collapsed="false">
      <c r="A4" s="1" t="n">
        <v>15</v>
      </c>
      <c r="B4" s="4" t="n">
        <v>1.65</v>
      </c>
      <c r="C4" s="4" t="n">
        <v>1.63</v>
      </c>
      <c r="D4" s="4" t="n">
        <v>1.62</v>
      </c>
      <c r="E4" s="4" t="n">
        <v>1.66</v>
      </c>
      <c r="F4" s="4" t="n">
        <v>1.67</v>
      </c>
      <c r="G4" s="5" t="n">
        <f aca="false">AVERAGE(B4:F4)</f>
        <v>1.646</v>
      </c>
      <c r="H4" s="5" t="e">
        <f aca="false">(,I4,2,I4,6)</f>
        <v>#NAME?</v>
      </c>
      <c r="I4" s="0" t="n">
        <v>4</v>
      </c>
      <c r="J4" s="5" t="n">
        <f aca="false">2*$E$1/G4^2</f>
        <v>1.29036258598111</v>
      </c>
      <c r="K4" s="5" t="e">
        <f aca="false">4*$E$1*H4/G4^3</f>
        <v>#NAME?</v>
      </c>
      <c r="L4" s="4" t="n">
        <f aca="false">5*9.81*SIN(RADIANS(A4))/9</f>
        <v>1.41056379580874</v>
      </c>
      <c r="M4" s="4" t="n">
        <f aca="false">5*9.81*$K$1*COS(RADIANS(A4))/9</f>
        <v>0.0459396468467056</v>
      </c>
      <c r="N4" s="6" t="n">
        <f aca="false">9*$G$1*(5*9.81*SIN(RADIANS(A4))/9-2*$E$1/G4^2)/(5*9.81*COS(RADIANS(A4)))</f>
        <v>0.000226038073055227</v>
      </c>
      <c r="O4" s="6" t="e">
        <f aca="false">SQRT(($K$1*($G$1/COS(RADIANS(A4)^2)-9*$G$1*2*$E$1*TAN(RADIANS(A4))/(5*9.81*G4^2*COS(RADIANS(A4)))))^2+(4*9*$G$1*$E$1*H4/(5*9.81*G4^3*COS(RADIANS(A4))))^2)</f>
        <v>#NAME?</v>
      </c>
      <c r="P4" s="5"/>
      <c r="Q4" s="5"/>
      <c r="R4" s="5" t="n">
        <f aca="false">4*TAN(RADIANS(19))/9+5*N4/(9*$G$1)</f>
        <v>0.165719657832208</v>
      </c>
      <c r="S4" s="5" t="e">
        <f aca="false">SQRT((5*O4/(9*$K$1))^2+(4*$K$1/(9*COS(RADIANS($E$29))^2))^2)</f>
        <v>#NAME?</v>
      </c>
    </row>
    <row r="5" customFormat="false" ht="14.65" hidden="false" customHeight="false" outlineLevel="0" collapsed="false">
      <c r="A5" s="1" t="n">
        <v>20</v>
      </c>
      <c r="B5" s="4" t="n">
        <v>1.33</v>
      </c>
      <c r="C5" s="4" t="n">
        <v>1.36</v>
      </c>
      <c r="D5" s="4" t="n">
        <v>1.37</v>
      </c>
      <c r="E5" s="4" t="n">
        <v>1.36</v>
      </c>
      <c r="F5" s="4" t="n">
        <v>1.37</v>
      </c>
      <c r="G5" s="5" t="n">
        <f aca="false">AVERAGE(B5:F5)</f>
        <v>1.358</v>
      </c>
      <c r="H5" s="5" t="e">
        <f aca="false">(,I5,2,I5,6)</f>
        <v>#NAME?</v>
      </c>
      <c r="I5" s="0" t="n">
        <v>5</v>
      </c>
      <c r="J5" s="5" t="n">
        <f aca="false">2*$E$1/G5^2</f>
        <v>1.89570992601526</v>
      </c>
      <c r="K5" s="5" t="e">
        <f aca="false">4*$E$1*H5/G5^3</f>
        <v>#NAME?</v>
      </c>
      <c r="L5" s="4" t="n">
        <f aca="false">5*9.81*SIN(RADIANS(A5))/9</f>
        <v>1.86400978112489</v>
      </c>
      <c r="M5" s="4" t="n">
        <f aca="false">5*9.81*$K$1*COS(RADIANS(A5))/9</f>
        <v>0.0446919897661385</v>
      </c>
      <c r="N5" s="6"/>
      <c r="O5" s="6"/>
      <c r="P5" s="5" t="n">
        <f aca="false">(9.81*SIN(RADIANS(A5))-2*$E$1/G5^2)/(9.81*COS(RADIANS(A5)))</f>
        <v>0.158325752479516</v>
      </c>
      <c r="Q5" s="5" t="e">
        <f aca="false">SQRT(($K$1*(1/COS(RADIANS(A5)^2)-2*$E$1*SIN(RADIANS(A5))/(9.81*G5^2*COS(RADIANS(A5))^2)))^2+(4*$E$1*H5/(9.81*G5^3*COS(RADIANS(A5))))^2)</f>
        <v>#NAME?</v>
      </c>
      <c r="R5" s="5"/>
      <c r="S5" s="5"/>
    </row>
    <row r="6" customFormat="false" ht="14.65" hidden="false" customHeight="false" outlineLevel="0" collapsed="false">
      <c r="A6" s="1" t="n">
        <v>25</v>
      </c>
      <c r="B6" s="4" t="n">
        <v>1.16</v>
      </c>
      <c r="C6" s="4" t="n">
        <v>1.16</v>
      </c>
      <c r="D6" s="4" t="n">
        <v>1.13</v>
      </c>
      <c r="E6" s="4" t="n">
        <v>1.15</v>
      </c>
      <c r="F6" s="4" t="n">
        <v>1.18</v>
      </c>
      <c r="G6" s="5" t="n">
        <f aca="false">AVERAGE(B6:F6)</f>
        <v>1.156</v>
      </c>
      <c r="H6" s="5" t="e">
        <f aca="false">(,I6,2,I6,6)</f>
        <v>#NAME?</v>
      </c>
      <c r="I6" s="0" t="n">
        <v>6</v>
      </c>
      <c r="J6" s="4" t="n">
        <f aca="false">2*$E$1/G6^2</f>
        <v>2.61610852360484</v>
      </c>
      <c r="K6" s="4" t="e">
        <f aca="false">4*$E$1*H6/G6^3</f>
        <v>#NAME?</v>
      </c>
      <c r="L6" s="4" t="n">
        <f aca="false">5*9.81*SIN(RADIANS(A6))/9</f>
        <v>2.30326952648681</v>
      </c>
      <c r="M6" s="4" t="n">
        <f aca="false">5*9.81*$K$1*COS(RADIANS(A6))/9</f>
        <v>0.0431041996576898</v>
      </c>
      <c r="P6" s="5" t="n">
        <f aca="false">(9.81*SIN(RADIANS(A6))-2*$E$1/G6^2)/(9.81*COS(RADIANS(A6)))</f>
        <v>0.172061340259469</v>
      </c>
      <c r="Q6" s="5" t="e">
        <f aca="false">SQRT(($K$1*(1/COS(RADIANS(A6)^2)-2*$E$1*SIN(RADIANS(A6))/(9.81*G6^2*COS(RADIANS(A6))^2)))^2+(4*$E$1*H6/(9.81*G6^3*COS(RADIANS(A6))))^2)</f>
        <v>#NAME?</v>
      </c>
      <c r="R6" s="5"/>
      <c r="S6" s="5"/>
    </row>
    <row r="7" customFormat="false" ht="14.65" hidden="false" customHeight="false" outlineLevel="0" collapsed="false">
      <c r="A7" s="1" t="n">
        <v>30</v>
      </c>
      <c r="B7" s="4" t="n">
        <v>0.98</v>
      </c>
      <c r="C7" s="4" t="n">
        <v>1.01</v>
      </c>
      <c r="D7" s="4" t="n">
        <v>1</v>
      </c>
      <c r="E7" s="4" t="n">
        <v>0.99</v>
      </c>
      <c r="F7" s="4" t="n">
        <v>1.02</v>
      </c>
      <c r="G7" s="5" t="n">
        <f aca="false">AVERAGE(B7:F7)</f>
        <v>1</v>
      </c>
      <c r="H7" s="5" t="e">
        <f aca="false">(,I7,2,I7,6)</f>
        <v>#NAME?</v>
      </c>
      <c r="I7" s="0" t="n">
        <v>7</v>
      </c>
      <c r="J7" s="4" t="n">
        <f aca="false">2*$E$1/G7^2</f>
        <v>3.496</v>
      </c>
      <c r="K7" s="4" t="e">
        <f aca="false">4*$E$1*H7/G7^3</f>
        <v>#NAME?</v>
      </c>
      <c r="L7" s="4" t="n">
        <f aca="false">5*9.81*SIN(RADIANS(A7))/9</f>
        <v>2.725</v>
      </c>
      <c r="M7" s="4" t="n">
        <f aca="false">5*9.81*$K$1*COS(RADIANS(A7))/9</f>
        <v>0.0411883605628187</v>
      </c>
      <c r="P7" s="5" t="n">
        <f aca="false">(9.81*SIN(RADIANS(A7))-2*$E$1/G7^2)/(9.81*COS(RADIANS(A7)))</f>
        <v>0.1658484259507</v>
      </c>
      <c r="Q7" s="5" t="e">
        <f aca="false">SQRT(($K$1*(1/COS(RADIANS(A7)^2)-2*$E$1*SIN(RADIANS(A7))/(9.81*G7^2*COS(RADIANS(A7))^2)))^2+(4*$E$1*H7/(9.81*G7^3*COS(RADIANS(A7))))^2)</f>
        <v>#NAME?</v>
      </c>
      <c r="R7" s="5"/>
      <c r="S7" s="5"/>
    </row>
    <row r="8" customFormat="false" ht="14.65" hidden="false" customHeight="false" outlineLevel="0" collapsed="false">
      <c r="A8" s="1" t="n">
        <v>35</v>
      </c>
      <c r="B8" s="4" t="n">
        <v>0.84</v>
      </c>
      <c r="C8" s="4" t="n">
        <v>0.97</v>
      </c>
      <c r="D8" s="4" t="n">
        <v>0.92</v>
      </c>
      <c r="E8" s="4" t="n">
        <v>0.92</v>
      </c>
      <c r="F8" s="4" t="n">
        <v>0.92</v>
      </c>
      <c r="G8" s="5" t="n">
        <f aca="false">AVERAGE(B8:F8)</f>
        <v>0.914</v>
      </c>
      <c r="H8" s="5" t="e">
        <f aca="false">(,I8,2,I8,6)</f>
        <v>#NAME?</v>
      </c>
      <c r="I8" s="0" t="n">
        <v>8</v>
      </c>
      <c r="J8" s="4" t="n">
        <f aca="false">2*$E$1/G8^2</f>
        <v>4.18484167987398</v>
      </c>
      <c r="K8" s="4" t="e">
        <f aca="false">4*$E$1*H8/G8^3</f>
        <v>#NAME?</v>
      </c>
      <c r="L8" s="4" t="n">
        <f aca="false">5*9.81*SIN(RADIANS(A8))/9</f>
        <v>3.1259915781132</v>
      </c>
      <c r="M8" s="4" t="n">
        <f aca="false">5*9.81*$K$1*COS(RADIANS(A8))/9</f>
        <v>0.0389590531738525</v>
      </c>
      <c r="P8" s="5" t="n">
        <f aca="false">(9.81*SIN(RADIANS(A8))-2*$E$1/G8^2)/(9.81*COS(RADIANS(A8)))</f>
        <v>0.179438080433976</v>
      </c>
      <c r="Q8" s="5" t="e">
        <f aca="false">SQRT(($K$1*(1/COS(RADIANS(A8)^2)-2*$E$1*SIN(RADIANS(A8))/(9.81*G8^2*COS(RADIANS(A8))^2)))^2+(4*$E$1*H8/(9.81*G8^3*COS(RADIANS(A8))))^2)</f>
        <v>#NAME?</v>
      </c>
      <c r="R8" s="5"/>
      <c r="S8" s="5"/>
    </row>
    <row r="9" customFormat="false" ht="14.65" hidden="false" customHeight="false" outlineLevel="0" collapsed="false">
      <c r="A9" s="1" t="n">
        <v>40</v>
      </c>
      <c r="B9" s="4" t="n">
        <v>0.86</v>
      </c>
      <c r="C9" s="4" t="n">
        <v>0.84</v>
      </c>
      <c r="D9" s="4" t="n">
        <v>0.85</v>
      </c>
      <c r="E9" s="4" t="n">
        <v>0.84</v>
      </c>
      <c r="F9" s="4" t="n">
        <v>0.86</v>
      </c>
      <c r="G9" s="5" t="n">
        <f aca="false">AVERAGE(B9:F9)</f>
        <v>0.85</v>
      </c>
      <c r="H9" s="5" t="e">
        <f aca="false">(,I9,2,I9,6)</f>
        <v>#NAME?</v>
      </c>
      <c r="I9" s="0" t="n">
        <v>9</v>
      </c>
      <c r="J9" s="4" t="n">
        <f aca="false">2*$E$1/G9^2</f>
        <v>4.83875432525952</v>
      </c>
      <c r="K9" s="4" t="e">
        <f aca="false">4*$E$1*H9/G9^3</f>
        <v>#NAME?</v>
      </c>
      <c r="L9" s="4" t="n">
        <f aca="false">5*9.81*SIN(RADIANS(A9))/9</f>
        <v>3.50319247279164</v>
      </c>
      <c r="M9" s="4" t="n">
        <f aca="false">5*9.81*$K$1*COS(RADIANS(A9))/9</f>
        <v>0.0364332438661138</v>
      </c>
      <c r="P9" s="5" t="n">
        <f aca="false">(9.81*SIN(RADIANS(A9))-2*$E$1/G9^2)/(9.81*COS(RADIANS(A9)))</f>
        <v>0.195211234899822</v>
      </c>
      <c r="Q9" s="5" t="e">
        <f aca="false">SQRT(($K$1*(1/COS(RADIANS(A9)^2)-2*$E$1*SIN(RADIANS(A9))/(9.81*G9^2*COS(RADIANS(A9))^2)))^2+(4*$E$1*H9/(9.81*G9^3*COS(RADIANS(A9))))^2)</f>
        <v>#NAME?</v>
      </c>
      <c r="R9" s="5"/>
      <c r="S9" s="5"/>
    </row>
    <row r="10" customFormat="false" ht="14.65" hidden="false" customHeight="false" outlineLevel="0" collapsed="false">
      <c r="A10" s="1" t="n">
        <v>45</v>
      </c>
      <c r="B10" s="4" t="n">
        <v>0.74</v>
      </c>
      <c r="C10" s="4" t="n">
        <v>0.78</v>
      </c>
      <c r="D10" s="4" t="n">
        <v>0.73</v>
      </c>
      <c r="E10" s="4" t="n">
        <v>0.77</v>
      </c>
      <c r="F10" s="4" t="n">
        <v>0.78</v>
      </c>
      <c r="G10" s="5" t="n">
        <f aca="false">AVERAGE(B10:F10)</f>
        <v>0.76</v>
      </c>
      <c r="H10" s="5" t="e">
        <f aca="false">(,I10,2,I10,6)</f>
        <v>#NAME?</v>
      </c>
      <c r="I10" s="0" t="n">
        <v>10</v>
      </c>
      <c r="J10" s="4" t="n">
        <f aca="false">2*$E$1/G10^2</f>
        <v>6.05263157894737</v>
      </c>
      <c r="K10" s="4" t="e">
        <f aca="false">4*$E$1*H10/G10^3</f>
        <v>#NAME?</v>
      </c>
      <c r="L10" s="4" t="n">
        <f aca="false">5*9.81*SIN(RADIANS(A10))/9</f>
        <v>3.85373195746668</v>
      </c>
      <c r="M10" s="4" t="n">
        <f aca="false">5*9.81*$K$1*COS(RADIANS(A10))/9</f>
        <v>0.0336301555735599</v>
      </c>
      <c r="P10" s="5"/>
      <c r="Q10" s="5"/>
      <c r="R10" s="5"/>
      <c r="S10" s="5"/>
    </row>
    <row r="11" customFormat="false" ht="14.65" hidden="false" customHeight="false" outlineLevel="0" collapsed="false">
      <c r="A11" s="1" t="n">
        <v>50</v>
      </c>
      <c r="B11" s="4" t="n">
        <v>0.71</v>
      </c>
      <c r="C11" s="4" t="n">
        <v>0.71</v>
      </c>
      <c r="D11" s="4" t="n">
        <v>0.68</v>
      </c>
      <c r="E11" s="4" t="n">
        <v>0.71</v>
      </c>
      <c r="F11" s="4" t="n">
        <v>0.72</v>
      </c>
      <c r="G11" s="5" t="n">
        <f aca="false">AVERAGE(B11:F11)</f>
        <v>0.706</v>
      </c>
      <c r="H11" s="5" t="e">
        <f aca="false">(,I11,2,I11,6)</f>
        <v>#NAME?</v>
      </c>
      <c r="I11" s="0" t="n">
        <v>11</v>
      </c>
      <c r="J11" s="4" t="n">
        <f aca="false">2*$E$1/G11^2</f>
        <v>7.01393960307843</v>
      </c>
      <c r="K11" s="4" t="e">
        <f aca="false">4*$E$1*H11/G11^3</f>
        <v>#NAME?</v>
      </c>
      <c r="L11" s="4" t="n">
        <f aca="false">5*9.81*SIN(RADIANS(A11))/9</f>
        <v>4.17494221499843</v>
      </c>
      <c r="M11" s="4" t="n">
        <f aca="false">5*9.81*$K$1*COS(RADIANS(A11))/9</f>
        <v>0.030571121490648</v>
      </c>
      <c r="P11" s="5"/>
      <c r="Q11" s="5"/>
      <c r="R11" s="5"/>
      <c r="S11" s="5"/>
    </row>
    <row r="12" customFormat="false" ht="14.65" hidden="false" customHeight="false" outlineLevel="0" collapsed="false">
      <c r="A12" s="1" t="n">
        <v>55</v>
      </c>
      <c r="B12" s="4" t="n">
        <v>0.64</v>
      </c>
      <c r="C12" s="4" t="n">
        <v>0.65</v>
      </c>
      <c r="D12" s="4" t="n">
        <v>0.64</v>
      </c>
      <c r="E12" s="4" t="n">
        <v>0.66</v>
      </c>
      <c r="F12" s="4" t="n">
        <v>0.62</v>
      </c>
      <c r="G12" s="5" t="n">
        <f aca="false">AVERAGE(B12:F12)</f>
        <v>0.642</v>
      </c>
      <c r="H12" s="5" t="e">
        <f aca="false">(,I12,2,I12,6)</f>
        <v>#NAME?</v>
      </c>
      <c r="I12" s="0" t="n">
        <v>12</v>
      </c>
      <c r="J12" s="4" t="n">
        <f aca="false">2*$E$1/G12^2</f>
        <v>8.48206053900874</v>
      </c>
      <c r="K12" s="4" t="e">
        <f aca="false">4*$E$1*H12/G12^3</f>
        <v>#NAME?</v>
      </c>
      <c r="L12" s="4" t="n">
        <f aca="false">5*9.81*SIN(RADIANS(A12))/9</f>
        <v>4.46437864137501</v>
      </c>
      <c r="M12" s="5" t="n">
        <f aca="false">5*9.81*$K$1*COS(RADIANS(A12))/9</f>
        <v>0.0272794227138444</v>
      </c>
      <c r="R12" s="5"/>
      <c r="S12" s="5"/>
    </row>
    <row r="13" customFormat="false" ht="14.65" hidden="false" customHeight="false" outlineLevel="0" collapsed="false">
      <c r="A13" s="1" t="n">
        <v>60</v>
      </c>
      <c r="B13" s="4" t="n">
        <v>0.58</v>
      </c>
      <c r="C13" s="4" t="n">
        <v>0.6</v>
      </c>
      <c r="D13" s="4" t="n">
        <v>0.58</v>
      </c>
      <c r="E13" s="4" t="n">
        <v>0.61</v>
      </c>
      <c r="F13" s="4" t="n">
        <v>0.55</v>
      </c>
      <c r="G13" s="5" t="n">
        <f aca="false">AVERAGE(B13:F13)</f>
        <v>0.584</v>
      </c>
      <c r="H13" s="5" t="e">
        <f aca="false">(,I13,2,I13,6)</f>
        <v>#NAME?</v>
      </c>
      <c r="I13" s="0" t="n">
        <v>13</v>
      </c>
      <c r="J13" s="7" t="n">
        <f aca="false">2*$E$1/G13^2</f>
        <v>10.250516044286</v>
      </c>
      <c r="K13" s="7" t="e">
        <f aca="false">4*$E$1*H13/G13^3</f>
        <v>#NAME?</v>
      </c>
      <c r="L13" s="4" t="n">
        <f aca="false">5*9.81*SIN(RADIANS(A13))/9</f>
        <v>4.71983845062519</v>
      </c>
      <c r="M13" s="5" t="n">
        <f aca="false">5*9.81*$K$1*COS(RADIANS(A13))/9</f>
        <v>0.0237801110584227</v>
      </c>
      <c r="R13" s="5"/>
      <c r="S13" s="5"/>
    </row>
    <row r="14" customFormat="false" ht="14.65" hidden="false" customHeight="false" outlineLevel="0" collapsed="false">
      <c r="A14" s="1" t="n">
        <f aca="false">E30</f>
        <v>5.5</v>
      </c>
      <c r="N14" s="6" t="n">
        <f aca="false">$G$1*TAN(RADIANS(A14))</f>
        <v>0.00095321294508269</v>
      </c>
      <c r="O14" s="6" t="n">
        <f aca="false">$G$1*$K$1/COS(RADIANS(A14))^2</f>
        <v>8.71903566783828E-005</v>
      </c>
      <c r="R14" s="5" t="n">
        <f aca="false">4*TAN(RADIANS(19))/9+5*N14/(9*$G$1)</f>
        <v>0.206528410460706</v>
      </c>
      <c r="S14" s="5" t="n">
        <f aca="false">SQRT((5*O14/(9*$K$1))^2+(4*$K$1/(9*COS(RADIANS($E$29))^2))^2)</f>
        <v>0.00704497549073156</v>
      </c>
    </row>
    <row r="15" customFormat="false" ht="14.65" hidden="false" customHeight="false" outlineLevel="0" collapsed="false">
      <c r="A15" s="1" t="s">
        <v>20</v>
      </c>
      <c r="B15" s="0" t="s">
        <v>1</v>
      </c>
      <c r="C15" s="0" t="s">
        <v>21</v>
      </c>
      <c r="Q15" s="0" t="n">
        <f aca="false">E29</f>
        <v>19</v>
      </c>
      <c r="R15" s="5" t="n">
        <f aca="false">4*TAN(RADIANS($E$29))/9</f>
        <v>0.153034494795407</v>
      </c>
      <c r="S15" s="5" t="n">
        <f aca="false">4*$K$1/(9*COS(RADIANS($E$29))^2)</f>
        <v>0.00433835136735355</v>
      </c>
    </row>
    <row r="16" customFormat="false" ht="14.65" hidden="false" customHeight="false" outlineLevel="0" collapsed="false">
      <c r="A16" s="2" t="s">
        <v>6</v>
      </c>
      <c r="B16" s="2" t="s">
        <v>7</v>
      </c>
      <c r="C16" s="2" t="s">
        <v>8</v>
      </c>
      <c r="D16" s="2" t="s">
        <v>9</v>
      </c>
      <c r="E16" s="2" t="s">
        <v>10</v>
      </c>
      <c r="F16" s="2" t="s">
        <v>11</v>
      </c>
      <c r="G16" s="2" t="s">
        <v>12</v>
      </c>
      <c r="H16" s="3" t="s">
        <v>13</v>
      </c>
      <c r="I16" s="2"/>
      <c r="J16" s="2" t="s">
        <v>14</v>
      </c>
      <c r="K16" s="3" t="s">
        <v>13</v>
      </c>
      <c r="L16" s="2" t="s">
        <v>15</v>
      </c>
      <c r="M16" s="3" t="s">
        <v>13</v>
      </c>
      <c r="N16" s="2" t="s">
        <v>16</v>
      </c>
      <c r="O16" s="3" t="s">
        <v>17</v>
      </c>
      <c r="P16" s="2" t="s">
        <v>18</v>
      </c>
      <c r="Q16" s="3" t="s">
        <v>17</v>
      </c>
      <c r="R16" s="2" t="s">
        <v>19</v>
      </c>
      <c r="S16" s="2"/>
    </row>
    <row r="17" customFormat="false" ht="14.65" hidden="false" customHeight="false" outlineLevel="0" collapsed="false">
      <c r="A17" s="1" t="n">
        <v>10</v>
      </c>
      <c r="B17" s="4" t="n">
        <v>2.34</v>
      </c>
      <c r="C17" s="4" t="n">
        <v>2.35</v>
      </c>
      <c r="D17" s="4" t="n">
        <v>2.35</v>
      </c>
      <c r="E17" s="4" t="n">
        <v>2.44</v>
      </c>
      <c r="F17" s="4" t="n">
        <v>2.38</v>
      </c>
      <c r="G17" s="5" t="n">
        <f aca="false">AVERAGE(B17:F17)</f>
        <v>2.372</v>
      </c>
      <c r="H17" s="5" t="e">
        <f aca="false">(,I17,2,I17,6)</f>
        <v>#NAME?</v>
      </c>
      <c r="I17" s="0" t="n">
        <v>17</v>
      </c>
      <c r="J17" s="5" t="n">
        <f aca="false">2*$E$1/G17^2</f>
        <v>0.621358229370765</v>
      </c>
      <c r="K17" s="5" t="e">
        <f aca="false">4*$E$1*H17/G17^3</f>
        <v>#NAME?</v>
      </c>
      <c r="L17" s="4" t="n">
        <f aca="false">5*9.81*SIN(RADIANS(A17))/9</f>
        <v>0.94638256828477</v>
      </c>
      <c r="M17" s="4" t="n">
        <f aca="false">5*9.81*$K$1*COS(RADIANS(A17))/9</f>
        <v>0.0468376754756521</v>
      </c>
      <c r="N17" s="6" t="n">
        <f aca="false">9*$G$1*(5*9.81*SIN(RADIANS(A17))/9-2*$E$1/G17^2)/(5*9.81*COS(RADIANS(A17)))</f>
        <v>0.000599488643269748</v>
      </c>
      <c r="O17" s="8" t="e">
        <f aca="false">SQRT(($K$1*($G$1/COS(RADIANS(A17)^2)-9*$G$1*2*$E$1*TAN(RADIANS(A17))/(5*9.81*G17^2*COS(RADIANS(A17)))))^2+(4*9*$G$1*$E$1*H17/(5*9.81*G17^3*COS(RADIANS(A17))))^2)</f>
        <v>#NAME?</v>
      </c>
      <c r="P17" s="5"/>
      <c r="Q17" s="5"/>
      <c r="R17" s="5" t="n">
        <f aca="false">4*TAN(RADIANS(32))/9+5*N17/(9*$G$1)</f>
        <v>0.311362766316873</v>
      </c>
      <c r="S17" s="5" t="e">
        <f aca="false">SQRT((5*O17/(9*$K$1))^2+(4*$K$1/(9*COS(RADIANS($J$29))^2))^2)</f>
        <v>#NAME?</v>
      </c>
    </row>
    <row r="18" customFormat="false" ht="14.65" hidden="false" customHeight="false" outlineLevel="0" collapsed="false">
      <c r="A18" s="1" t="n">
        <v>15</v>
      </c>
      <c r="B18" s="4" t="n">
        <v>1.74</v>
      </c>
      <c r="C18" s="4" t="n">
        <v>1.7</v>
      </c>
      <c r="D18" s="4" t="n">
        <v>1.78</v>
      </c>
      <c r="E18" s="4" t="n">
        <v>1.74</v>
      </c>
      <c r="F18" s="4" t="n">
        <v>1.79</v>
      </c>
      <c r="G18" s="5" t="n">
        <f aca="false">AVERAGE(B18:F18)</f>
        <v>1.75</v>
      </c>
      <c r="H18" s="5" t="e">
        <f aca="false">(,I18,2,I18,6)</f>
        <v>#NAME?</v>
      </c>
      <c r="I18" s="0" t="n">
        <v>18</v>
      </c>
      <c r="J18" s="5" t="n">
        <f aca="false">2*$E$1/G18^2</f>
        <v>1.14155102040816</v>
      </c>
      <c r="K18" s="5" t="e">
        <f aca="false">4*$E$1*H18/G18^3</f>
        <v>#NAME?</v>
      </c>
      <c r="L18" s="4" t="n">
        <f aca="false">5*9.81*SIN(RADIANS(A18))/9</f>
        <v>1.41056379580874</v>
      </c>
      <c r="M18" s="4" t="n">
        <f aca="false">5*9.81*$K$1*COS(RADIANS(A18))/9</f>
        <v>0.0459396468467056</v>
      </c>
      <c r="N18" s="6" t="n">
        <f aca="false">9*$G$1*(5*9.81*SIN(RADIANS(A18))/9-2*$E$1/G18^2)/(5*9.81*COS(RADIANS(A18)))</f>
        <v>0.00050587784820123</v>
      </c>
      <c r="O18" s="8" t="e">
        <f aca="false">SQRT(($K$1*($G$1/COS(RADIANS(A18)^2)-9*$G$1*2*$E$1*TAN(RADIANS(A18))/(5*9.81*G18^2*COS(RADIANS(A18)))))^2+(4*9*$G$1*$E$1*H18/(5*9.81*G18^3*COS(RADIANS(A18))))^2)</f>
        <v>#NAME?</v>
      </c>
      <c r="P18" s="5"/>
      <c r="Q18" s="5"/>
      <c r="R18" s="5" t="n">
        <f aca="false">4*TAN(RADIANS(32))/9+5*N18/(9*$G$1)</f>
        <v>0.306109367270427</v>
      </c>
      <c r="S18" s="5" t="e">
        <f aca="false">SQRT((5*O18/(9*$K$1))^2+(4*$K$1/(9*COS(RADIANS($J$29))^2))^2)</f>
        <v>#NAME?</v>
      </c>
    </row>
    <row r="19" customFormat="false" ht="14.65" hidden="false" customHeight="false" outlineLevel="0" collapsed="false">
      <c r="A19" s="1" t="n">
        <v>20</v>
      </c>
      <c r="B19" s="4" t="n">
        <v>1.42</v>
      </c>
      <c r="C19" s="4" t="n">
        <v>1.42</v>
      </c>
      <c r="D19" s="4" t="n">
        <v>1.48</v>
      </c>
      <c r="E19" s="4" t="n">
        <v>1.48</v>
      </c>
      <c r="F19" s="4" t="n">
        <v>1.43</v>
      </c>
      <c r="G19" s="5" t="n">
        <f aca="false">AVERAGE(B19:F19)</f>
        <v>1.446</v>
      </c>
      <c r="H19" s="5" t="e">
        <f aca="false">(,I19,2,I19,6)</f>
        <v>#NAME?</v>
      </c>
      <c r="I19" s="0" t="n">
        <v>19</v>
      </c>
      <c r="J19" s="4" t="n">
        <f aca="false">2*$E$1/G19^2</f>
        <v>1.67199447514869</v>
      </c>
      <c r="K19" s="4" t="e">
        <f aca="false">4*$E$1*H19/G19^3</f>
        <v>#NAME?</v>
      </c>
      <c r="L19" s="4" t="n">
        <f aca="false">5*9.81*SIN(RADIANS(A19))/9</f>
        <v>1.86400978112489</v>
      </c>
      <c r="M19" s="4" t="n">
        <f aca="false">5*9.81*$K$1*COS(RADIANS(A19))/9</f>
        <v>0.0446919897661385</v>
      </c>
      <c r="N19" s="6" t="n">
        <f aca="false">9*$G$1*(5*9.81*SIN(RADIANS(A19))/9-2*$E$1/G19^2)/(5*9.81*COS(RADIANS(A19)))</f>
        <v>0.000371164616520329</v>
      </c>
      <c r="O19" s="8" t="e">
        <f aca="false">SQRT(($K$1*($G$1/COS(RADIANS(A19)^2)-9*$G$1*2*$E$1*TAN(RADIANS(A19))/(5*9.81*G19^2*COS(RADIANS(A19)))))^2+(4*9*$G$1*$E$1*H19/(5*9.81*G19^3*COS(RADIANS(A19))))^2)</f>
        <v>#NAME?</v>
      </c>
      <c r="P19" s="5"/>
      <c r="Q19" s="5"/>
      <c r="R19" s="5" t="n">
        <f aca="false">4*TAN(RADIANS(32))/9+5*N19/(9*$G$1)</f>
        <v>0.298549316505576</v>
      </c>
      <c r="S19" s="5" t="e">
        <f aca="false">SQRT((5*O19/(9*$K$1))^2+(4*$K$1/(9*COS(RADIANS($J$29))^2))^2)</f>
        <v>#NAME?</v>
      </c>
    </row>
    <row r="20" customFormat="false" ht="14.65" hidden="false" customHeight="false" outlineLevel="0" collapsed="false">
      <c r="A20" s="1" t="n">
        <v>25</v>
      </c>
      <c r="B20" s="4" t="n">
        <v>1.32</v>
      </c>
      <c r="C20" s="4" t="n">
        <v>1.25</v>
      </c>
      <c r="D20" s="4" t="n">
        <v>1.25</v>
      </c>
      <c r="E20" s="4" t="n">
        <v>1.29</v>
      </c>
      <c r="F20" s="4" t="n">
        <v>1.26</v>
      </c>
      <c r="G20" s="5" t="n">
        <f aca="false">AVERAGE(B20:F20)</f>
        <v>1.274</v>
      </c>
      <c r="H20" s="5" t="e">
        <f aca="false">(,I20,2,I20,6)</f>
        <v>#NAME?</v>
      </c>
      <c r="I20" s="0" t="n">
        <v>20</v>
      </c>
      <c r="J20" s="4" t="n">
        <f aca="false">2*$E$1/G20^2</f>
        <v>2.15393487427576</v>
      </c>
      <c r="K20" s="4" t="e">
        <f aca="false">4*$E$1*H20/G20^3</f>
        <v>#NAME?</v>
      </c>
      <c r="L20" s="4" t="n">
        <f aca="false">5*9.81*SIN(RADIANS(A20))/9</f>
        <v>2.30326952648681</v>
      </c>
      <c r="M20" s="4" t="n">
        <f aca="false">5*9.81*$K$1*COS(RADIANS(A20))/9</f>
        <v>0.0431041996576898</v>
      </c>
      <c r="N20" s="6" t="n">
        <f aca="false">9*$G$1*(5*9.81*SIN(RADIANS(A20))/9-2*$E$1/G20^2)/(5*9.81*COS(RADIANS(A20)))</f>
        <v>0.000299296348897487</v>
      </c>
      <c r="O20" s="6" t="e">
        <f aca="false">SQRT(($K$1*($G$1/COS(RADIANS(A20)^2)-9*$G$1*2*$E$1*TAN(RADIANS(A20))/(5*9.81*G20^2*COS(RADIANS(A20)))))^2+(4*9*$G$1*$E$1*H20/(5*9.81*G20^3*COS(RADIANS(A20))))^2)</f>
        <v>#NAME?</v>
      </c>
      <c r="P20" s="5"/>
      <c r="Q20" s="5"/>
      <c r="R20" s="5" t="n">
        <f aca="false">4*TAN(RADIANS(32))/9+5*N20/(9*$G$1)</f>
        <v>0.294516099093811</v>
      </c>
      <c r="S20" s="5" t="e">
        <f aca="false">SQRT((5*O20/(9*$K$1))^2+(4*$K$1/(9*COS(RADIANS($J$29))^2))^2)</f>
        <v>#NAME?</v>
      </c>
    </row>
    <row r="21" customFormat="false" ht="14.65" hidden="false" customHeight="false" outlineLevel="0" collapsed="false">
      <c r="A21" s="1" t="n">
        <v>30</v>
      </c>
      <c r="B21" s="4" t="n">
        <v>1.13</v>
      </c>
      <c r="C21" s="4" t="n">
        <v>1.12</v>
      </c>
      <c r="D21" s="4" t="n">
        <v>1.17</v>
      </c>
      <c r="E21" s="4" t="n">
        <v>1.14</v>
      </c>
      <c r="F21" s="4" t="n">
        <v>1.14</v>
      </c>
      <c r="G21" s="5" t="n">
        <f aca="false">AVERAGE(B21:F21)</f>
        <v>1.14</v>
      </c>
      <c r="H21" s="5" t="e">
        <f aca="false">(,I21,2,I21,6)</f>
        <v>#NAME?</v>
      </c>
      <c r="I21" s="0" t="n">
        <v>21</v>
      </c>
      <c r="J21" s="4" t="n">
        <f aca="false">2*$E$1/G21^2</f>
        <v>2.69005847953216</v>
      </c>
      <c r="K21" s="4" t="e">
        <f aca="false">4*$E$1*H21/G21^3</f>
        <v>#NAME?</v>
      </c>
      <c r="L21" s="4" t="n">
        <f aca="false">5*9.81*SIN(RADIANS(A21))/9</f>
        <v>2.725</v>
      </c>
      <c r="M21" s="4" t="n">
        <f aca="false">5*9.81*$K$1*COS(RADIANS(A21))/9</f>
        <v>0.0411883605628187</v>
      </c>
      <c r="N21" s="6" t="n">
        <f aca="false">9*$G$1*(5*9.81*SIN(RADIANS(A21))/9-2*$E$1/G21^2)/(5*9.81*COS(RADIANS(A21)))</f>
        <v>7.32871280590197E-005</v>
      </c>
      <c r="O21" s="6" t="e">
        <f aca="false">SQRT(($K$1*($G$1/COS(RADIANS(A21)^2)-9*$G$1*2*$E$1*TAN(RADIANS(A21))/(5*9.81*G21^2*COS(RADIANS(A21)))))^2+(4*9*$G$1*$E$1*H21/(5*9.81*G21^3*COS(RADIANS(A21))))^2)</f>
        <v>#NAME?</v>
      </c>
      <c r="P21" s="5"/>
      <c r="Q21" s="5"/>
      <c r="R21" s="5" t="n">
        <f aca="false">4*TAN(RADIANS(32))/9+5*N21/(9*$G$1)</f>
        <v>0.281832555231465</v>
      </c>
      <c r="S21" s="5" t="e">
        <f aca="false">SQRT((5*O21/(9*$K$1))^2+(4*$K$1/(9*COS(RADIANS($J$29))^2))^2)</f>
        <v>#NAME?</v>
      </c>
    </row>
    <row r="22" customFormat="false" ht="14.65" hidden="false" customHeight="false" outlineLevel="0" collapsed="false">
      <c r="A22" s="1" t="n">
        <v>35</v>
      </c>
      <c r="B22" s="4" t="n">
        <v>1.08</v>
      </c>
      <c r="C22" s="4" t="n">
        <v>1.03</v>
      </c>
      <c r="D22" s="4" t="n">
        <v>1.04</v>
      </c>
      <c r="E22" s="4" t="n">
        <v>1.04</v>
      </c>
      <c r="F22" s="4" t="n">
        <v>1.04</v>
      </c>
      <c r="G22" s="5" t="n">
        <f aca="false">AVERAGE(B22:F22)</f>
        <v>1.046</v>
      </c>
      <c r="H22" s="5" t="e">
        <f aca="false">(,I22,2,I22,6)</f>
        <v>#NAME?</v>
      </c>
      <c r="I22" s="0" t="n">
        <v>22</v>
      </c>
      <c r="J22" s="4" t="n">
        <f aca="false">2*$E$1/G22^2</f>
        <v>3.19527362729363</v>
      </c>
      <c r="K22" s="4" t="e">
        <f aca="false">4*$E$1*H22/G22^3</f>
        <v>#NAME?</v>
      </c>
      <c r="L22" s="4" t="n">
        <f aca="false">5*9.81*SIN(RADIANS(A22))/9</f>
        <v>3.1259915781132</v>
      </c>
      <c r="M22" s="4" t="n">
        <f aca="false">5*9.81*$K$1*COS(RADIANS(A22))/9</f>
        <v>0.0389590531738525</v>
      </c>
      <c r="O22" s="9"/>
      <c r="P22" s="5" t="n">
        <f aca="false">(9.81*SIN(RADIANS(A22))-2*$E$1/G22^2)/(9.81*COS(RADIANS(A22)))</f>
        <v>0.302581763659281</v>
      </c>
      <c r="Q22" s="5" t="e">
        <f aca="false">SQRT(($K$1*(1/COS(RADIANS(A22)^2)-2*$E$1*SIN(RADIANS(A22))/(9.81*G22^2*COS(RADIANS(A22))^2)))^2+(4*$E$1*H22/(9.81*G22^3*COS(RADIANS(A22))))^2)</f>
        <v>#NAME?</v>
      </c>
      <c r="R22" s="5"/>
      <c r="S22" s="5"/>
    </row>
    <row r="23" customFormat="false" ht="14.65" hidden="false" customHeight="false" outlineLevel="0" collapsed="false">
      <c r="A23" s="1" t="n">
        <v>40</v>
      </c>
      <c r="B23" s="4" t="n">
        <v>0.96</v>
      </c>
      <c r="C23" s="4" t="n">
        <v>0.95</v>
      </c>
      <c r="D23" s="4" t="n">
        <v>0.98</v>
      </c>
      <c r="E23" s="4" t="n">
        <v>0.96</v>
      </c>
      <c r="F23" s="4" t="n">
        <v>0.96</v>
      </c>
      <c r="G23" s="5" t="n">
        <f aca="false">AVERAGE(B23:F23)</f>
        <v>0.962</v>
      </c>
      <c r="H23" s="5" t="e">
        <f aca="false">(,I23,2,I23,6)</f>
        <v>#NAME?</v>
      </c>
      <c r="I23" s="0" t="n">
        <v>23</v>
      </c>
      <c r="J23" s="4" t="n">
        <f aca="false">2*$E$1/G23^2</f>
        <v>3.7776461892886</v>
      </c>
      <c r="K23" s="4" t="e">
        <f aca="false">4*$E$1*H23/G23^3</f>
        <v>#NAME?</v>
      </c>
      <c r="L23" s="4" t="n">
        <f aca="false">5*9.81*SIN(RADIANS(A23))/9</f>
        <v>3.50319247279164</v>
      </c>
      <c r="M23" s="4" t="n">
        <f aca="false">5*9.81*$K$1*COS(RADIANS(A23))/9</f>
        <v>0.0364332438661138</v>
      </c>
      <c r="O23" s="9"/>
      <c r="P23" s="5" t="n">
        <f aca="false">(9.81*SIN(RADIANS(A23))-2*$E$1/G23^2)/(9.81*COS(RADIANS(A23)))</f>
        <v>0.336411876639498</v>
      </c>
      <c r="Q23" s="5" t="e">
        <f aca="false">SQRT(($K$1*(1/COS(RADIANS(A23)^2)-2*$E$1*SIN(RADIANS(A23))/(9.81*G23^2*COS(RADIANS(A23))^2)))^2+(4*$E$1*H23/(9.81*G23^3*COS(RADIANS(A23))))^2)</f>
        <v>#NAME?</v>
      </c>
      <c r="R23" s="5"/>
      <c r="S23" s="5"/>
    </row>
    <row r="24" customFormat="false" ht="14.65" hidden="false" customHeight="false" outlineLevel="0" collapsed="false">
      <c r="A24" s="1" t="n">
        <v>45</v>
      </c>
      <c r="B24" s="4" t="n">
        <v>0.86</v>
      </c>
      <c r="C24" s="4" t="n">
        <v>0.9</v>
      </c>
      <c r="D24" s="4" t="n">
        <v>0.9</v>
      </c>
      <c r="E24" s="4" t="n">
        <v>0.9</v>
      </c>
      <c r="F24" s="4" t="n">
        <v>0.9</v>
      </c>
      <c r="G24" s="5" t="n">
        <f aca="false">AVERAGE(B24:F24)</f>
        <v>0.892</v>
      </c>
      <c r="H24" s="5" t="e">
        <f aca="false">(,I24,2,I24,6)</f>
        <v>#NAME?</v>
      </c>
      <c r="I24" s="0" t="n">
        <v>24</v>
      </c>
      <c r="J24" s="4" t="n">
        <f aca="false">2*$E$1/G24^2</f>
        <v>4.39381447445153</v>
      </c>
      <c r="K24" s="4" t="e">
        <f aca="false">4*$E$1*H24/G24^3</f>
        <v>#NAME?</v>
      </c>
      <c r="L24" s="4" t="n">
        <f aca="false">5*9.81*SIN(RADIANS(A24))/9</f>
        <v>3.85373195746668</v>
      </c>
      <c r="M24" s="4" t="n">
        <f aca="false">5*9.81*$K$1*COS(RADIANS(A24))/9</f>
        <v>0.0336301555735599</v>
      </c>
      <c r="O24" s="9"/>
      <c r="P24" s="5" t="n">
        <f aca="false">(9.81*SIN(RADIANS(A24))-2*$E$1/G24^2)/(9.81*COS(RADIANS(A24)))</f>
        <v>0.366585930650299</v>
      </c>
      <c r="Q24" s="5" t="e">
        <f aca="false">SQRT(($K$1*(1/COS(RADIANS(A24)^2)-2*$E$1*SIN(RADIANS(A24))/(9.81*G24^2*COS(RADIANS(A24))^2)))^2+(4*$E$1*H24/(9.81*G24^3*COS(RADIANS(A24))))^2)</f>
        <v>#NAME?</v>
      </c>
      <c r="R24" s="5"/>
      <c r="S24" s="5"/>
    </row>
    <row r="25" customFormat="false" ht="14.65" hidden="false" customHeight="false" outlineLevel="0" collapsed="false">
      <c r="A25" s="1" t="n">
        <v>50</v>
      </c>
      <c r="B25" s="4" t="n">
        <v>0.86</v>
      </c>
      <c r="C25" s="4" t="n">
        <v>0.83</v>
      </c>
      <c r="D25" s="4" t="n">
        <v>0.83</v>
      </c>
      <c r="E25" s="4" t="n">
        <v>0.86</v>
      </c>
      <c r="F25" s="4" t="n">
        <v>0.84</v>
      </c>
      <c r="G25" s="5" t="n">
        <f aca="false">AVERAGE(B25:F25)</f>
        <v>0.844</v>
      </c>
      <c r="H25" s="5" t="e">
        <f aca="false">(,I25,2,I25,6)</f>
        <v>#NAME?</v>
      </c>
      <c r="I25" s="0" t="n">
        <v>25</v>
      </c>
      <c r="J25" s="4" t="n">
        <f aca="false">2*$E$1/G25^2</f>
        <v>4.90779632083736</v>
      </c>
      <c r="K25" s="4" t="e">
        <f aca="false">4*$E$1*H25/G25^3</f>
        <v>#NAME?</v>
      </c>
      <c r="L25" s="4" t="n">
        <f aca="false">5*9.81*SIN(RADIANS(A25))/9</f>
        <v>4.17494221499843</v>
      </c>
      <c r="M25" s="4" t="n">
        <f aca="false">5*9.81*$K$1*COS(RADIANS(A25))/9</f>
        <v>0.030571121490648</v>
      </c>
      <c r="O25" s="9"/>
      <c r="P25" s="5" t="n">
        <f aca="false">(9.81*SIN(RADIANS(A25))-2*$E$1/G25^2)/(9.81*COS(RADIANS(A25)))</f>
        <v>0.413448223205367</v>
      </c>
      <c r="Q25" s="5" t="e">
        <f aca="false">SQRT(($K$1*(1/COS(RADIANS(A25)^2)-2*$E$1*SIN(RADIANS(A25))/(9.81*G25^2*COS(RADIANS(A25))^2)))^2+(4*$E$1*H25/(9.81*G25^3*COS(RADIANS(A25))))^2)</f>
        <v>#NAME?</v>
      </c>
      <c r="R25" s="5"/>
      <c r="S25" s="5"/>
    </row>
    <row r="26" customFormat="false" ht="14.65" hidden="false" customHeight="false" outlineLevel="0" collapsed="false">
      <c r="A26" s="1" t="n">
        <v>55</v>
      </c>
      <c r="B26" s="4" t="n">
        <v>0.81</v>
      </c>
      <c r="C26" s="4" t="n">
        <v>0.81</v>
      </c>
      <c r="D26" s="4" t="n">
        <v>0.83</v>
      </c>
      <c r="E26" s="4" t="n">
        <v>0.8</v>
      </c>
      <c r="F26" s="4" t="n">
        <v>0.84</v>
      </c>
      <c r="G26" s="5" t="n">
        <f aca="false">AVERAGE(B26:F26)</f>
        <v>0.818</v>
      </c>
      <c r="H26" s="5" t="e">
        <f aca="false">(,I26,2,I26,6)</f>
        <v>#NAME?</v>
      </c>
      <c r="I26" s="0" t="n">
        <v>26</v>
      </c>
      <c r="J26" s="4" t="n">
        <f aca="false">2*$E$1/G26^2</f>
        <v>5.22474160245336</v>
      </c>
      <c r="K26" s="4" t="e">
        <f aca="false">4*$E$1*H26/G26^3</f>
        <v>#NAME?</v>
      </c>
      <c r="L26" s="5" t="n">
        <f aca="false">5*9.81*SIN(RADIANS(A26))/9</f>
        <v>4.46437864137501</v>
      </c>
      <c r="M26" s="5" t="n">
        <f aca="false">5*9.81*$K$1*COS(RADIANS(A26))/9</f>
        <v>0.0272794227138444</v>
      </c>
      <c r="P26" s="5"/>
      <c r="Q26" s="5"/>
      <c r="R26" s="5"/>
      <c r="S26" s="5"/>
    </row>
    <row r="27" customFormat="false" ht="14.65" hidden="false" customHeight="false" outlineLevel="0" collapsed="false">
      <c r="A27" s="1" t="n">
        <v>60</v>
      </c>
      <c r="B27" s="4" t="n">
        <v>0.73</v>
      </c>
      <c r="C27" s="4" t="n">
        <v>0.75</v>
      </c>
      <c r="D27" s="4" t="n">
        <v>0.76</v>
      </c>
      <c r="E27" s="4" t="n">
        <v>0.77</v>
      </c>
      <c r="F27" s="4" t="n">
        <v>0.77</v>
      </c>
      <c r="G27" s="5" t="n">
        <f aca="false">AVERAGE(B27:F27)</f>
        <v>0.756</v>
      </c>
      <c r="H27" s="5" t="e">
        <f aca="false">(,I27,2,I27,6)</f>
        <v>#NAME?</v>
      </c>
      <c r="I27" s="0" t="n">
        <v>27</v>
      </c>
      <c r="J27" s="4" t="n">
        <f aca="false">2*$E$1/G27^2</f>
        <v>6.11685003219395</v>
      </c>
      <c r="K27" s="4" t="e">
        <f aca="false">4*$E$1*H27/G27^3</f>
        <v>#NAME?</v>
      </c>
      <c r="L27" s="5" t="n">
        <f aca="false">5*9.81*SIN(RADIANS(A27))/9</f>
        <v>4.71983845062519</v>
      </c>
      <c r="M27" s="5" t="n">
        <f aca="false">5*9.81*$K$1*COS(RADIANS(A27))/9</f>
        <v>0.0237801110584227</v>
      </c>
      <c r="P27" s="5"/>
      <c r="Q27" s="5"/>
      <c r="R27" s="5"/>
      <c r="S27" s="5"/>
    </row>
    <row r="28" customFormat="false" ht="14.65" hidden="false" customHeight="false" outlineLevel="0" collapsed="false">
      <c r="A28" s="1" t="n">
        <f aca="false">J30</f>
        <v>4.7</v>
      </c>
      <c r="N28" s="0" t="n">
        <f aca="false">$G$1*TAN(RADIANS(A28))</f>
        <v>0.00081388663723158</v>
      </c>
      <c r="O28" s="6" t="n">
        <f aca="false">$G$1*$K$1/COS(RADIANS(A28))^2</f>
        <v>8.69733223225163E-005</v>
      </c>
      <c r="R28" s="5" t="n">
        <f aca="false">4*TAN(RADIANS(32))/9+5*N28/(9*$G$1)</f>
        <v>0.323394692936175</v>
      </c>
      <c r="S28" s="5" t="n">
        <f aca="false">SQRT((5*O28/(9*$K$1))^2+(4*$K$1/(9*COS(RADIANS($J$29))^2))^2)</f>
        <v>0.00772921505666512</v>
      </c>
    </row>
    <row r="29" customFormat="false" ht="14.65" hidden="false" customHeight="false" outlineLevel="0" collapsed="false">
      <c r="A29" s="10" t="n">
        <v>10</v>
      </c>
      <c r="B29" s="11" t="n">
        <f aca="false">J3</f>
        <v>0.617188051691265</v>
      </c>
      <c r="C29" s="12" t="n">
        <f aca="false">L3</f>
        <v>0.94638256828477</v>
      </c>
      <c r="D29" s="0" t="s">
        <v>22</v>
      </c>
      <c r="E29" s="0" t="n">
        <v>19</v>
      </c>
      <c r="F29" s="10" t="n">
        <v>10</v>
      </c>
      <c r="G29" s="11" t="n">
        <f aca="false">J17</f>
        <v>0.621358229370765</v>
      </c>
      <c r="H29" s="12" t="n">
        <f aca="false">L3</f>
        <v>0.94638256828477</v>
      </c>
      <c r="I29" s="0" t="s">
        <v>22</v>
      </c>
      <c r="J29" s="13" t="n">
        <v>32</v>
      </c>
      <c r="K29" s="13"/>
      <c r="L29" s="13"/>
      <c r="M29" s="13"/>
      <c r="N29" s="13"/>
      <c r="O29" s="13"/>
      <c r="P29" s="13"/>
      <c r="Q29" s="13" t="n">
        <f aca="false">J29</f>
        <v>32</v>
      </c>
      <c r="R29" s="14" t="n">
        <f aca="false">4*TAN(RADIANS($J$29))/9</f>
        <v>0.277719711959701</v>
      </c>
      <c r="S29" s="14" t="n">
        <f aca="false">4*$K$1/(9*COS(RADIANS($J$29))^2)</f>
        <v>0.00539291886872788</v>
      </c>
      <c r="T29" s="13"/>
      <c r="U29" s="13"/>
      <c r="V29" s="13"/>
      <c r="W29" s="13"/>
      <c r="X29" s="13"/>
      <c r="Y29" s="13"/>
    </row>
    <row r="30" customFormat="false" ht="14.65" hidden="false" customHeight="false" outlineLevel="0" collapsed="false">
      <c r="A30" s="15" t="n">
        <v>15</v>
      </c>
      <c r="B30" s="13" t="n">
        <f aca="false">J4</f>
        <v>1.29036258598111</v>
      </c>
      <c r="C30" s="16" t="n">
        <f aca="false">L4</f>
        <v>1.41056379580874</v>
      </c>
      <c r="D30" s="0" t="s">
        <v>23</v>
      </c>
      <c r="E30" s="0" t="n">
        <v>5.5</v>
      </c>
      <c r="F30" s="15" t="n">
        <v>15</v>
      </c>
      <c r="G30" s="13" t="n">
        <f aca="false">J18</f>
        <v>1.14155102040816</v>
      </c>
      <c r="H30" s="16" t="n">
        <f aca="false">L4</f>
        <v>1.41056379580874</v>
      </c>
      <c r="I30" s="0" t="s">
        <v>23</v>
      </c>
      <c r="J30" s="13" t="n">
        <v>4.7</v>
      </c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</row>
    <row r="31" customFormat="false" ht="14.65" hidden="false" customHeight="false" outlineLevel="0" collapsed="false">
      <c r="A31" s="15" t="n">
        <v>20</v>
      </c>
      <c r="B31" s="13" t="n">
        <f aca="false">J5</f>
        <v>1.89570992601526</v>
      </c>
      <c r="C31" s="16" t="n">
        <f aca="false">L5</f>
        <v>1.86400978112489</v>
      </c>
      <c r="D31" s="0" t="s">
        <v>24</v>
      </c>
      <c r="F31" s="15" t="n">
        <v>20</v>
      </c>
      <c r="G31" s="13" t="n">
        <f aca="false">J19</f>
        <v>1.67199447514869</v>
      </c>
      <c r="H31" s="16" t="n">
        <f aca="false">L5</f>
        <v>1.86400978112489</v>
      </c>
      <c r="I31" s="0" t="s">
        <v>25</v>
      </c>
      <c r="J31" s="13"/>
      <c r="K31" s="13"/>
      <c r="L31" s="13"/>
      <c r="M31" s="13"/>
      <c r="N31" s="14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</row>
    <row r="32" customFormat="false" ht="14.65" hidden="false" customHeight="false" outlineLevel="0" collapsed="false">
      <c r="A32" s="15" t="n">
        <v>25</v>
      </c>
      <c r="B32" s="13" t="n">
        <f aca="false">J6</f>
        <v>2.61610852360484</v>
      </c>
      <c r="C32" s="16" t="n">
        <f aca="false">L6</f>
        <v>2.30326952648681</v>
      </c>
      <c r="F32" s="15" t="n">
        <v>25</v>
      </c>
      <c r="G32" s="13" t="n">
        <f aca="false">J20</f>
        <v>2.15393487427576</v>
      </c>
      <c r="H32" s="16" t="n">
        <f aca="false">L6</f>
        <v>2.30326952648681</v>
      </c>
      <c r="J32" s="13"/>
      <c r="K32" s="13"/>
      <c r="L32" s="13"/>
      <c r="M32" s="13"/>
      <c r="N32" s="14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</row>
    <row r="33" customFormat="false" ht="14.65" hidden="false" customHeight="false" outlineLevel="0" collapsed="false">
      <c r="A33" s="15" t="n">
        <v>30</v>
      </c>
      <c r="B33" s="13" t="n">
        <f aca="false">J7</f>
        <v>3.496</v>
      </c>
      <c r="C33" s="16" t="n">
        <f aca="false">L7</f>
        <v>2.725</v>
      </c>
      <c r="F33" s="15" t="n">
        <v>30</v>
      </c>
      <c r="G33" s="13" t="n">
        <f aca="false">J21</f>
        <v>2.69005847953216</v>
      </c>
      <c r="H33" s="16" t="n">
        <f aca="false">L7</f>
        <v>2.725</v>
      </c>
      <c r="J33" s="13"/>
      <c r="K33" s="13"/>
      <c r="L33" s="13"/>
      <c r="M33" s="17" t="s">
        <v>19</v>
      </c>
      <c r="Q33" s="17" t="s">
        <v>26</v>
      </c>
      <c r="R33" s="10" t="n">
        <v>20</v>
      </c>
      <c r="S33" s="18" t="n">
        <f aca="false">P5</f>
        <v>0.158325752479516</v>
      </c>
      <c r="T33" s="12"/>
      <c r="U33" s="17" t="s">
        <v>27</v>
      </c>
      <c r="Y33" s="13"/>
    </row>
    <row r="34" customFormat="false" ht="14.65" hidden="false" customHeight="false" outlineLevel="0" collapsed="false">
      <c r="A34" s="15" t="n">
        <v>35</v>
      </c>
      <c r="B34" s="13" t="n">
        <f aca="false">J8</f>
        <v>4.18484167987398</v>
      </c>
      <c r="C34" s="16" t="n">
        <f aca="false">L8</f>
        <v>3.1259915781132</v>
      </c>
      <c r="F34" s="15" t="n">
        <v>35</v>
      </c>
      <c r="G34" s="13" t="n">
        <f aca="false">J22</f>
        <v>3.19527362729363</v>
      </c>
      <c r="H34" s="16" t="n">
        <f aca="false">L8</f>
        <v>3.1259915781132</v>
      </c>
      <c r="J34" s="13"/>
      <c r="K34" s="13"/>
      <c r="L34" s="13"/>
      <c r="M34" s="13"/>
      <c r="N34" s="19" t="n">
        <f aca="false">A14</f>
        <v>5.5</v>
      </c>
      <c r="O34" s="14" t="n">
        <f aca="false">R14</f>
        <v>0.206528410460706</v>
      </c>
      <c r="P34" s="20"/>
      <c r="Q34" s="13"/>
      <c r="R34" s="15" t="n">
        <v>25</v>
      </c>
      <c r="S34" s="14" t="n">
        <f aca="false">P6</f>
        <v>0.172061340259469</v>
      </c>
      <c r="T34" s="16"/>
      <c r="U34" s="13"/>
      <c r="V34" s="19" t="n">
        <f aca="false">N34</f>
        <v>5.5</v>
      </c>
      <c r="W34" s="21" t="n">
        <f aca="false">N14</f>
        <v>0.00095321294508269</v>
      </c>
      <c r="X34" s="16"/>
      <c r="Y34" s="13"/>
    </row>
    <row r="35" customFormat="false" ht="14.65" hidden="false" customHeight="false" outlineLevel="0" collapsed="false">
      <c r="A35" s="15" t="n">
        <v>40</v>
      </c>
      <c r="B35" s="13" t="n">
        <f aca="false">J9</f>
        <v>4.83875432525952</v>
      </c>
      <c r="C35" s="16" t="n">
        <f aca="false">L9</f>
        <v>3.50319247279164</v>
      </c>
      <c r="F35" s="15" t="n">
        <v>40</v>
      </c>
      <c r="G35" s="13" t="n">
        <f aca="false">J23</f>
        <v>3.7776461892886</v>
      </c>
      <c r="H35" s="16" t="n">
        <f aca="false">L9</f>
        <v>3.50319247279164</v>
      </c>
      <c r="J35" s="13"/>
      <c r="K35" s="13"/>
      <c r="L35" s="13"/>
      <c r="M35" s="13"/>
      <c r="N35" s="15" t="n">
        <v>10</v>
      </c>
      <c r="O35" s="14" t="n">
        <f aca="false">R3</f>
        <v>0.187109201486121</v>
      </c>
      <c r="Q35" s="13"/>
      <c r="R35" s="15" t="n">
        <v>30</v>
      </c>
      <c r="S35" s="14" t="n">
        <f aca="false">P7</f>
        <v>0.1658484259507</v>
      </c>
      <c r="T35" s="16"/>
      <c r="U35" s="13"/>
      <c r="V35" s="15" t="n">
        <v>10</v>
      </c>
      <c r="W35" s="21" t="n">
        <f aca="false">N3</f>
        <v>0.00060718029543226</v>
      </c>
      <c r="Y35" s="13"/>
    </row>
    <row r="36" customFormat="false" ht="14.65" hidden="false" customHeight="false" outlineLevel="0" collapsed="false">
      <c r="A36" s="15" t="n">
        <v>45</v>
      </c>
      <c r="B36" s="13" t="n">
        <f aca="false">J10</f>
        <v>6.05263157894737</v>
      </c>
      <c r="C36" s="16" t="n">
        <f aca="false">L10</f>
        <v>3.85373195746668</v>
      </c>
      <c r="F36" s="15" t="n">
        <v>45</v>
      </c>
      <c r="G36" s="13" t="n">
        <f aca="false">J24</f>
        <v>4.39381447445153</v>
      </c>
      <c r="H36" s="16" t="n">
        <f aca="false">L10</f>
        <v>3.85373195746668</v>
      </c>
      <c r="J36" s="13"/>
      <c r="K36" s="13"/>
      <c r="L36" s="13"/>
      <c r="M36" s="13"/>
      <c r="N36" s="15" t="n">
        <v>15</v>
      </c>
      <c r="O36" s="14" t="n">
        <f aca="false">R4</f>
        <v>0.165719657832208</v>
      </c>
      <c r="Q36" s="13"/>
      <c r="R36" s="15" t="n">
        <v>35</v>
      </c>
      <c r="S36" s="14" t="n">
        <f aca="false">P8</f>
        <v>0.179438080433976</v>
      </c>
      <c r="T36" s="22" t="n">
        <f aca="false">P22</f>
        <v>0.302581763659281</v>
      </c>
      <c r="U36" s="13"/>
      <c r="V36" s="15" t="n">
        <v>15</v>
      </c>
      <c r="W36" s="21" t="n">
        <f aca="false">N4</f>
        <v>0.000226038073055227</v>
      </c>
      <c r="Y36" s="13"/>
    </row>
    <row r="37" customFormat="false" ht="14.65" hidden="false" customHeight="false" outlineLevel="0" collapsed="false">
      <c r="A37" s="15" t="n">
        <v>50</v>
      </c>
      <c r="B37" s="13" t="n">
        <f aca="false">J11</f>
        <v>7.01393960307843</v>
      </c>
      <c r="C37" s="16" t="n">
        <f aca="false">L11</f>
        <v>4.17494221499843</v>
      </c>
      <c r="F37" s="15" t="n">
        <v>50</v>
      </c>
      <c r="G37" s="13" t="n">
        <f aca="false">J25</f>
        <v>4.90779632083736</v>
      </c>
      <c r="H37" s="16" t="n">
        <f aca="false">L11</f>
        <v>4.17494221499843</v>
      </c>
      <c r="J37" s="13"/>
      <c r="K37" s="13"/>
      <c r="L37" s="13"/>
      <c r="M37" s="13"/>
      <c r="N37" s="19" t="n">
        <f aca="false">E29</f>
        <v>19</v>
      </c>
      <c r="O37" s="14" t="n">
        <f aca="false">R15</f>
        <v>0.153034494795407</v>
      </c>
      <c r="P37" s="20"/>
      <c r="Q37" s="13"/>
      <c r="R37" s="15" t="n">
        <v>40</v>
      </c>
      <c r="S37" s="14" t="n">
        <f aca="false">P9</f>
        <v>0.195211234899822</v>
      </c>
      <c r="T37" s="22" t="n">
        <f aca="false">P23</f>
        <v>0.336411876639498</v>
      </c>
      <c r="U37" s="13"/>
      <c r="V37" s="23" t="n">
        <f aca="false">N38</f>
        <v>4.7</v>
      </c>
      <c r="W37" s="11"/>
      <c r="X37" s="12" t="n">
        <f aca="false">N28</f>
        <v>0.00081388663723158</v>
      </c>
      <c r="Y37" s="13"/>
    </row>
    <row r="38" customFormat="false" ht="14.65" hidden="false" customHeight="false" outlineLevel="0" collapsed="false">
      <c r="A38" s="15" t="n">
        <v>55</v>
      </c>
      <c r="B38" s="13" t="n">
        <f aca="false">J12</f>
        <v>8.48206053900874</v>
      </c>
      <c r="C38" s="16" t="n">
        <f aca="false">L12</f>
        <v>4.46437864137501</v>
      </c>
      <c r="F38" s="15" t="n">
        <v>55</v>
      </c>
      <c r="G38" s="13" t="n">
        <f aca="false">J26</f>
        <v>5.22474160245336</v>
      </c>
      <c r="H38" s="16" t="n">
        <f aca="false">L12</f>
        <v>4.46437864137501</v>
      </c>
      <c r="J38" s="13"/>
      <c r="K38" s="13"/>
      <c r="L38" s="13"/>
      <c r="M38" s="13"/>
      <c r="N38" s="23" t="n">
        <f aca="false">J30</f>
        <v>4.7</v>
      </c>
      <c r="O38" s="11"/>
      <c r="P38" s="24" t="n">
        <f aca="false">R28</f>
        <v>0.323394692936175</v>
      </c>
      <c r="Q38" s="13"/>
      <c r="R38" s="15" t="n">
        <v>45</v>
      </c>
      <c r="S38" s="13"/>
      <c r="T38" s="22" t="n">
        <f aca="false">P24</f>
        <v>0.366585930650299</v>
      </c>
      <c r="U38" s="13"/>
      <c r="V38" s="15" t="n">
        <v>10</v>
      </c>
      <c r="W38" s="13"/>
      <c r="X38" s="16" t="n">
        <f aca="false">N17</f>
        <v>0.000599488643269748</v>
      </c>
      <c r="Y38" s="13"/>
    </row>
    <row r="39" customFormat="false" ht="14.65" hidden="false" customHeight="false" outlineLevel="0" collapsed="false">
      <c r="A39" s="25" t="n">
        <v>60</v>
      </c>
      <c r="B39" s="26" t="n">
        <f aca="false">J13</f>
        <v>10.250516044286</v>
      </c>
      <c r="C39" s="27" t="n">
        <f aca="false">L13</f>
        <v>4.71983845062519</v>
      </c>
      <c r="F39" s="25" t="n">
        <v>60</v>
      </c>
      <c r="G39" s="26" t="n">
        <f aca="false">J27</f>
        <v>6.11685003219395</v>
      </c>
      <c r="H39" s="27" t="n">
        <f aca="false">L13</f>
        <v>4.71983845062519</v>
      </c>
      <c r="J39" s="13"/>
      <c r="K39" s="13"/>
      <c r="L39" s="13"/>
      <c r="M39" s="14"/>
      <c r="N39" s="15" t="n">
        <v>10</v>
      </c>
      <c r="P39" s="22" t="n">
        <f aca="false">R17</f>
        <v>0.311362766316873</v>
      </c>
      <c r="Q39" s="13"/>
      <c r="R39" s="25" t="n">
        <v>50</v>
      </c>
      <c r="S39" s="26"/>
      <c r="T39" s="28" t="n">
        <f aca="false">P25</f>
        <v>0.413448223205367</v>
      </c>
      <c r="U39" s="13"/>
      <c r="V39" s="15" t="n">
        <v>15</v>
      </c>
      <c r="W39" s="26"/>
      <c r="X39" s="16" t="n">
        <f aca="false">N18</f>
        <v>0.00050587784820123</v>
      </c>
      <c r="Y39" s="13"/>
    </row>
    <row r="40" customFormat="false" ht="14.65" hidden="false" customHeight="false" outlineLevel="0" collapsed="false">
      <c r="J40" s="13"/>
      <c r="K40" s="13"/>
      <c r="L40" s="13"/>
      <c r="M40" s="14"/>
      <c r="N40" s="15" t="n">
        <v>15</v>
      </c>
      <c r="P40" s="22" t="n">
        <f aca="false">R18</f>
        <v>0.306109367270427</v>
      </c>
      <c r="T40" s="13"/>
      <c r="U40" s="13"/>
      <c r="V40" s="15" t="n">
        <v>20</v>
      </c>
      <c r="W40" s="13"/>
      <c r="X40" s="16" t="n">
        <f aca="false">N19</f>
        <v>0.000371164616520329</v>
      </c>
      <c r="Y40" s="13"/>
    </row>
    <row r="41" customFormat="false" ht="14.65" hidden="false" customHeight="false" outlineLevel="0" collapsed="false">
      <c r="J41" s="13"/>
      <c r="K41" s="29"/>
      <c r="L41" s="14"/>
      <c r="M41" s="14"/>
      <c r="N41" s="15" t="n">
        <v>20</v>
      </c>
      <c r="O41" s="13"/>
      <c r="P41" s="22" t="n">
        <f aca="false">R19</f>
        <v>0.298549316505576</v>
      </c>
      <c r="S41" s="0" t="n">
        <v>0.00843747119657437</v>
      </c>
      <c r="T41" s="13" t="n">
        <v>0.00959791125476943</v>
      </c>
      <c r="U41" s="13"/>
      <c r="V41" s="15" t="n">
        <v>25</v>
      </c>
      <c r="W41" s="13"/>
      <c r="X41" s="16" t="n">
        <f aca="false">N20</f>
        <v>0.000299296348897487</v>
      </c>
      <c r="Y41" s="13"/>
    </row>
    <row r="42" customFormat="false" ht="14.65" hidden="false" customHeight="false" outlineLevel="0" collapsed="false">
      <c r="J42" s="13"/>
      <c r="K42" s="13"/>
      <c r="L42" s="13"/>
      <c r="M42" s="13"/>
      <c r="N42" s="15" t="n">
        <v>25</v>
      </c>
      <c r="O42" s="13"/>
      <c r="P42" s="22" t="n">
        <f aca="false">R20</f>
        <v>0.294516099093811</v>
      </c>
      <c r="Q42" s="14"/>
      <c r="S42" s="0" t="n">
        <v>0.00873145404737658</v>
      </c>
      <c r="T42" s="13" t="n">
        <v>0.00803743823107501</v>
      </c>
      <c r="U42" s="13"/>
      <c r="V42" s="25" t="n">
        <v>30</v>
      </c>
      <c r="W42" s="13"/>
      <c r="X42" s="27" t="n">
        <f aca="false">N21</f>
        <v>7.32871280590197E-005</v>
      </c>
      <c r="Y42" s="13"/>
    </row>
    <row r="43" customFormat="false" ht="14.65" hidden="false" customHeight="false" outlineLevel="0" collapsed="false">
      <c r="J43" s="13"/>
      <c r="K43" s="13"/>
      <c r="L43" s="13"/>
      <c r="M43" s="13"/>
      <c r="N43" s="15" t="n">
        <v>30</v>
      </c>
      <c r="O43" s="13"/>
      <c r="P43" s="22" t="n">
        <f aca="false">R21</f>
        <v>0.281832555231465</v>
      </c>
      <c r="S43" s="0" t="n">
        <v>0.00909689915820333</v>
      </c>
      <c r="T43" s="13" t="n">
        <v>0.012482956822301</v>
      </c>
      <c r="U43" s="13"/>
      <c r="V43" s="13"/>
      <c r="W43" s="13"/>
      <c r="X43" s="13"/>
      <c r="Y43" s="13"/>
    </row>
    <row r="44" customFormat="false" ht="14.65" hidden="false" customHeight="false" outlineLevel="0" collapsed="false">
      <c r="J44" s="13"/>
      <c r="K44" s="29" t="n">
        <v>10</v>
      </c>
      <c r="L44" s="13"/>
      <c r="M44" s="14"/>
      <c r="N44" s="30" t="n">
        <f aca="false">Q29</f>
        <v>32</v>
      </c>
      <c r="O44" s="26"/>
      <c r="P44" s="28" t="n">
        <f aca="false">R29</f>
        <v>0.277719711959701</v>
      </c>
      <c r="Q44" s="5"/>
      <c r="S44" s="0" t="n">
        <v>0.0245861125020993</v>
      </c>
      <c r="T44" s="14" t="n">
        <v>0.0131215252692658</v>
      </c>
      <c r="U44" s="14"/>
      <c r="V44" s="13"/>
      <c r="W44" s="31" t="n">
        <v>8.52701399393617E-005</v>
      </c>
      <c r="X44" s="0" t="n">
        <v>8.69733223225163E-005</v>
      </c>
      <c r="Y44" s="13"/>
    </row>
    <row r="45" customFormat="false" ht="14.65" hidden="false" customHeight="false" outlineLevel="0" collapsed="false">
      <c r="J45" s="13"/>
      <c r="K45" s="29" t="n">
        <v>15</v>
      </c>
      <c r="L45" s="13"/>
      <c r="M45" s="14"/>
      <c r="N45" s="13"/>
      <c r="O45" s="13"/>
      <c r="Q45" s="5"/>
      <c r="S45" s="0" t="n">
        <v>0.00851766799763836</v>
      </c>
      <c r="T45" s="13"/>
      <c r="U45" s="13"/>
      <c r="V45" s="13"/>
      <c r="W45" s="32" t="n">
        <v>8.54133705582524E-005</v>
      </c>
      <c r="X45" s="13" t="n">
        <v>8.64882282331583E-005</v>
      </c>
      <c r="Y45" s="13"/>
    </row>
    <row r="46" customFormat="false" ht="14.65" hidden="false" customHeight="false" outlineLevel="0" collapsed="false">
      <c r="J46" s="13"/>
      <c r="K46" s="13"/>
      <c r="L46" s="13"/>
      <c r="M46" s="14"/>
      <c r="N46" s="13"/>
      <c r="Q46" s="13"/>
      <c r="R46" s="13"/>
      <c r="S46" s="14"/>
      <c r="T46" s="13"/>
      <c r="U46" s="13"/>
      <c r="V46" s="13"/>
      <c r="W46" s="32" t="n">
        <v>8.71903566783828E-005</v>
      </c>
      <c r="X46" s="13" t="n">
        <v>9.06592374351091E-005</v>
      </c>
      <c r="Y46" s="13"/>
    </row>
    <row r="47" customFormat="false" ht="14.65" hidden="false" customHeight="false" outlineLevel="0" collapsed="false">
      <c r="J47" s="13"/>
      <c r="K47" s="13"/>
      <c r="L47" s="13"/>
      <c r="M47" s="14"/>
      <c r="N47" s="13"/>
      <c r="Q47" s="5"/>
      <c r="R47" s="13"/>
      <c r="S47" s="13"/>
      <c r="T47" s="13"/>
      <c r="U47" s="13"/>
      <c r="V47" s="13"/>
      <c r="W47" s="13"/>
      <c r="X47" s="13" t="n">
        <v>9.90460704517833E-005</v>
      </c>
    </row>
    <row r="48" customFormat="false" ht="14.65" hidden="false" customHeight="false" outlineLevel="0" collapsed="false">
      <c r="M48" s="14"/>
      <c r="Q48" s="14"/>
      <c r="X48" s="13" t="n">
        <v>0.00011619079734804</v>
      </c>
    </row>
    <row r="49" customFormat="false" ht="14.65" hidden="false" customHeight="false" outlineLevel="0" collapsed="false">
      <c r="Q49" s="5"/>
      <c r="X49" s="0" t="n">
        <v>0.000103044108028713</v>
      </c>
    </row>
    <row r="50" customFormat="false" ht="14.65" hidden="false" customHeight="false" outlineLevel="0" collapsed="false">
      <c r="Q50" s="5"/>
    </row>
    <row r="51" customFormat="false" ht="14.65" hidden="false" customHeight="false" outlineLevel="0" collapsed="false">
      <c r="O51" s="0" t="n">
        <v>0.00433835136735355</v>
      </c>
      <c r="P51" s="0" t="n">
        <v>0.00772921505666512</v>
      </c>
    </row>
    <row r="52" customFormat="false" ht="14.65" hidden="false" customHeight="false" outlineLevel="0" collapsed="false">
      <c r="O52" s="13" t="n">
        <v>0.00694906702567494</v>
      </c>
      <c r="P52" s="5" t="n">
        <v>0.00770712254032048</v>
      </c>
    </row>
    <row r="53" customFormat="false" ht="14.65" hidden="false" customHeight="false" outlineLevel="0" collapsed="false">
      <c r="N53" s="16"/>
      <c r="O53" s="13" t="n">
        <v>0.00695619241476943</v>
      </c>
      <c r="P53" s="5" t="n">
        <v>0.00789900757892741</v>
      </c>
    </row>
    <row r="54" customFormat="false" ht="14.65" hidden="false" customHeight="false" outlineLevel="0" collapsed="false">
      <c r="N54" s="16"/>
      <c r="O54" s="0" t="n">
        <v>0.00704497549073156</v>
      </c>
      <c r="P54" s="5" t="n">
        <v>0.00829713861705141</v>
      </c>
    </row>
    <row r="55" customFormat="false" ht="14.65" hidden="false" customHeight="false" outlineLevel="0" collapsed="false">
      <c r="M55" s="26"/>
      <c r="N55" s="27"/>
      <c r="P55" s="14" t="n">
        <v>0.00915413756574658</v>
      </c>
    </row>
    <row r="56" customFormat="false" ht="14.65" hidden="false" customHeight="false" outlineLevel="0" collapsed="false">
      <c r="P56" s="5" t="n">
        <v>0.00849217666444202</v>
      </c>
    </row>
    <row r="57" customFormat="false" ht="14.65" hidden="false" customHeight="false" outlineLevel="0" collapsed="false">
      <c r="P57" s="0" t="n">
        <v>0.0053929188687278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33" width="9.14"/>
    <col collapsed="false" customWidth="true" hidden="false" outlineLevel="0" max="5" min="2" style="0" width="7.14"/>
  </cols>
  <sheetData>
    <row r="1" customFormat="false" ht="14.65" hidden="false" customHeight="false" outlineLevel="0" collapsed="false">
      <c r="A1" s="0"/>
      <c r="B1" s="34"/>
      <c r="C1" s="34"/>
      <c r="D1" s="34" t="s">
        <v>28</v>
      </c>
    </row>
    <row r="2" s="2" customFormat="true" ht="14.65" hidden="false" customHeight="false" outlineLevel="0" collapsed="false">
      <c r="A2" s="2" t="s">
        <v>29</v>
      </c>
      <c r="B2" s="2" t="s">
        <v>7</v>
      </c>
      <c r="C2" s="2" t="s">
        <v>8</v>
      </c>
      <c r="D2" s="2" t="s">
        <v>9</v>
      </c>
      <c r="E2" s="2" t="s">
        <v>10</v>
      </c>
      <c r="F2" s="2" t="s">
        <v>12</v>
      </c>
      <c r="G2" s="3" t="s">
        <v>13</v>
      </c>
      <c r="H2" s="0"/>
      <c r="I2" s="2" t="s">
        <v>30</v>
      </c>
      <c r="J2" s="3" t="s">
        <v>17</v>
      </c>
    </row>
    <row r="3" customFormat="false" ht="14.65" hidden="false" customHeight="false" outlineLevel="0" collapsed="false">
      <c r="A3" s="35" t="n">
        <v>0.5</v>
      </c>
      <c r="B3" s="0" t="n">
        <v>0.69</v>
      </c>
      <c r="C3" s="0" t="n">
        <v>0.69</v>
      </c>
      <c r="D3" s="0" t="n">
        <v>0.67</v>
      </c>
      <c r="E3" s="0" t="n">
        <v>0.66</v>
      </c>
      <c r="F3" s="36" t="n">
        <f aca="false">AVERAGE(B3:E3)</f>
        <v>0.6775</v>
      </c>
      <c r="G3" s="36" t="e">
        <f aca="false">(,H3,2,H3,5)</f>
        <v>#NAME?</v>
      </c>
      <c r="H3" s="0" t="n">
        <v>3</v>
      </c>
      <c r="I3" s="4" t="n">
        <f aca="false">2*A3/F3^2</f>
        <v>2.17861957217358</v>
      </c>
      <c r="J3" s="4" t="n">
        <v>0.0482351196791197</v>
      </c>
      <c r="K3" s="37" t="n">
        <v>0.5</v>
      </c>
      <c r="L3" s="0" t="n">
        <v>2.17861957217358</v>
      </c>
      <c r="M3" s="0" t="n">
        <v>2.89723856948846</v>
      </c>
      <c r="N3" s="0" t="n">
        <v>3.73404280146561</v>
      </c>
      <c r="O3" s="0" t="n">
        <v>4</v>
      </c>
    </row>
    <row r="4" customFormat="false" ht="14.65" hidden="false" customHeight="false" outlineLevel="0" collapsed="false">
      <c r="A4" s="35" t="n">
        <v>0.7</v>
      </c>
      <c r="B4" s="0" t="n">
        <v>0.7</v>
      </c>
      <c r="C4" s="0" t="n">
        <v>0.73</v>
      </c>
      <c r="D4" s="0" t="n">
        <v>0.79</v>
      </c>
      <c r="E4" s="0" t="n">
        <v>0.74</v>
      </c>
      <c r="F4" s="36" t="n">
        <f aca="false">AVERAGE(B4:E4)</f>
        <v>0.74</v>
      </c>
      <c r="G4" s="36" t="e">
        <f aca="false">(,H4,2,H4,5)</f>
        <v>#NAME?</v>
      </c>
      <c r="H4" s="0" t="n">
        <v>4</v>
      </c>
      <c r="I4" s="4" t="n">
        <f aca="false">2*A4/F4^2</f>
        <v>2.55661066471877</v>
      </c>
      <c r="J4" s="4" t="n">
        <v>0.129269745658784</v>
      </c>
      <c r="K4" s="37" t="n">
        <v>0.7</v>
      </c>
      <c r="L4" s="0" t="n">
        <v>2.55661066471877</v>
      </c>
      <c r="M4" s="0" t="n">
        <v>2.83684350502147</v>
      </c>
      <c r="N4" s="0" t="n">
        <v>3.85668290835213</v>
      </c>
      <c r="O4" s="0" t="n">
        <v>4.02183280666475</v>
      </c>
    </row>
    <row r="5" customFormat="false" ht="14.65" hidden="false" customHeight="false" outlineLevel="0" collapsed="false">
      <c r="A5" s="35" t="n">
        <v>0.9</v>
      </c>
      <c r="B5" s="0" t="n">
        <v>0.81</v>
      </c>
      <c r="C5" s="0" t="n">
        <v>0.86</v>
      </c>
      <c r="D5" s="0" t="n">
        <v>0.87</v>
      </c>
      <c r="E5" s="0" t="n">
        <v>0.89</v>
      </c>
      <c r="F5" s="36" t="n">
        <f aca="false">AVERAGE(B5:E5)</f>
        <v>0.8575</v>
      </c>
      <c r="G5" s="36" t="e">
        <f aca="false">(,H5,2,H5,5)</f>
        <v>#NAME?</v>
      </c>
      <c r="H5" s="0" t="n">
        <v>5</v>
      </c>
      <c r="I5" s="4" t="n">
        <f aca="false">2*A5/F5^2</f>
        <v>2.44795960866646</v>
      </c>
      <c r="J5" s="4" t="n">
        <v>0.0971598635155248</v>
      </c>
      <c r="K5" s="37" t="n">
        <v>0.9</v>
      </c>
      <c r="L5" s="0" t="n">
        <v>2.44795960866646</v>
      </c>
      <c r="M5" s="0" t="n">
        <v>3.03592511384719</v>
      </c>
      <c r="N5" s="0" t="n">
        <v>3.62154821186057</v>
      </c>
      <c r="O5" s="0" t="n">
        <v>3.86426760053134</v>
      </c>
    </row>
    <row r="6" customFormat="false" ht="14.65" hidden="false" customHeight="false" outlineLevel="0" collapsed="false">
      <c r="A6" s="35" t="n">
        <v>1.1</v>
      </c>
      <c r="B6" s="0" t="n">
        <v>0.99</v>
      </c>
      <c r="C6" s="0" t="n">
        <v>0.96</v>
      </c>
      <c r="D6" s="0" t="n">
        <v>0.98</v>
      </c>
      <c r="E6" s="0" t="n">
        <v>0.97</v>
      </c>
      <c r="F6" s="36" t="n">
        <f aca="false">AVERAGE(B6:E6)</f>
        <v>0.975</v>
      </c>
      <c r="G6" s="36" t="e">
        <f aca="false">(,H6,2,H6,5)</f>
        <v>#NAME?</v>
      </c>
      <c r="H6" s="0" t="n">
        <v>6</v>
      </c>
      <c r="I6" s="4" t="n">
        <f aca="false">2*A6/F6^2</f>
        <v>2.31426692965155</v>
      </c>
      <c r="J6" s="4" t="n">
        <v>0.0306431359904924</v>
      </c>
      <c r="K6" s="37" t="n">
        <v>1.1</v>
      </c>
      <c r="L6" s="0" t="n">
        <v>2.31426692965155</v>
      </c>
      <c r="M6" s="0" t="n">
        <v>2.45055381123774</v>
      </c>
      <c r="N6" s="0" t="n">
        <v>3.59297328746849</v>
      </c>
      <c r="O6" s="0" t="n">
        <v>4.27345239106946</v>
      </c>
    </row>
    <row r="7" customFormat="false" ht="14.65" hidden="false" customHeight="false" outlineLevel="0" collapsed="false">
      <c r="A7" s="0"/>
      <c r="D7" s="33" t="s">
        <v>31</v>
      </c>
      <c r="F7" s="5"/>
      <c r="G7" s="5"/>
    </row>
    <row r="8" customFormat="false" ht="14.65" hidden="false" customHeight="false" outlineLevel="0" collapsed="false">
      <c r="A8" s="2" t="s">
        <v>29</v>
      </c>
      <c r="B8" s="2" t="s">
        <v>7</v>
      </c>
      <c r="C8" s="2" t="s">
        <v>8</v>
      </c>
      <c r="D8" s="2" t="s">
        <v>9</v>
      </c>
      <c r="E8" s="2" t="s">
        <v>10</v>
      </c>
      <c r="F8" s="38" t="s">
        <v>12</v>
      </c>
      <c r="G8" s="39" t="s">
        <v>13</v>
      </c>
      <c r="I8" s="2" t="s">
        <v>30</v>
      </c>
      <c r="J8" s="3" t="s">
        <v>17</v>
      </c>
    </row>
    <row r="9" customFormat="false" ht="14.65" hidden="false" customHeight="false" outlineLevel="0" collapsed="false">
      <c r="A9" s="35" t="n">
        <v>0.5</v>
      </c>
      <c r="B9" s="0" t="n">
        <v>0.57</v>
      </c>
      <c r="C9" s="0" t="n">
        <v>0.59</v>
      </c>
      <c r="D9" s="0" t="n">
        <v>0.61</v>
      </c>
      <c r="E9" s="0" t="n">
        <v>0.58</v>
      </c>
      <c r="F9" s="36" t="n">
        <f aca="false">AVERAGE(B9:E9)</f>
        <v>0.5875</v>
      </c>
      <c r="G9" s="36" t="e">
        <f aca="false">(,H9,2,H9,5)</f>
        <v>#NAME?</v>
      </c>
      <c r="H9" s="0" t="n">
        <v>9</v>
      </c>
      <c r="I9" s="4" t="n">
        <f aca="false">2*A9/F9^2</f>
        <v>2.89723856948846</v>
      </c>
      <c r="J9" s="4" t="n">
        <v>0.0842208822093261</v>
      </c>
    </row>
    <row r="10" customFormat="false" ht="14.65" hidden="false" customHeight="false" outlineLevel="0" collapsed="false">
      <c r="A10" s="35" t="n">
        <v>0.7</v>
      </c>
      <c r="B10" s="0" t="n">
        <v>0.67</v>
      </c>
      <c r="C10" s="0" t="n">
        <v>0.72</v>
      </c>
      <c r="D10" s="0" t="n">
        <v>0.71</v>
      </c>
      <c r="E10" s="0" t="n">
        <v>0.71</v>
      </c>
      <c r="F10" s="36" t="n">
        <f aca="false">AVERAGE(B10:E10)</f>
        <v>0.7025</v>
      </c>
      <c r="G10" s="36" t="e">
        <f aca="false">(,H10,2,H10,5)</f>
        <v>#NAME?</v>
      </c>
      <c r="H10" s="0" t="n">
        <v>10</v>
      </c>
      <c r="I10" s="4" t="n">
        <f aca="false">2*A10/F10^2</f>
        <v>2.83684350502147</v>
      </c>
      <c r="J10" s="4" t="n">
        <v>0.0895415138820536</v>
      </c>
    </row>
    <row r="11" customFormat="false" ht="14.65" hidden="false" customHeight="false" outlineLevel="0" collapsed="false">
      <c r="A11" s="35" t="n">
        <v>0.9</v>
      </c>
      <c r="B11" s="0" t="n">
        <v>0.79</v>
      </c>
      <c r="C11" s="0" t="n">
        <v>0.76</v>
      </c>
      <c r="D11" s="0" t="n">
        <v>0.78</v>
      </c>
      <c r="E11" s="0" t="n">
        <v>0.75</v>
      </c>
      <c r="F11" s="36" t="n">
        <f aca="false">AVERAGE(B11:E11)</f>
        <v>0.77</v>
      </c>
      <c r="G11" s="36" t="e">
        <f aca="false">(,H11,2,H11,5)</f>
        <v>#NAME?</v>
      </c>
      <c r="H11" s="0" t="n">
        <v>11</v>
      </c>
      <c r="I11" s="4" t="n">
        <f aca="false">2*A11/F11^2</f>
        <v>3.03592511384719</v>
      </c>
      <c r="J11" s="4" t="n">
        <v>0.0719846176515389</v>
      </c>
    </row>
    <row r="12" customFormat="false" ht="14.65" hidden="false" customHeight="false" outlineLevel="0" collapsed="false">
      <c r="A12" s="35" t="n">
        <v>1.1</v>
      </c>
      <c r="B12" s="0" t="n">
        <v>0.91</v>
      </c>
      <c r="C12" s="0" t="n">
        <v>0.98</v>
      </c>
      <c r="D12" s="0" t="n">
        <v>0.95</v>
      </c>
      <c r="E12" s="0" t="n">
        <v>0.95</v>
      </c>
      <c r="F12" s="36" t="n">
        <f aca="false">AVERAGE(B12:E12)</f>
        <v>0.9475</v>
      </c>
      <c r="G12" s="36" t="e">
        <f aca="false">(,H12,2,H12,5)</f>
        <v>#NAME?</v>
      </c>
      <c r="H12" s="0" t="n">
        <v>12</v>
      </c>
      <c r="I12" s="4" t="n">
        <f aca="false">2*A12/F12^2</f>
        <v>2.45055381123774</v>
      </c>
      <c r="J12" s="4" t="n">
        <v>0.0742868595639457</v>
      </c>
    </row>
    <row r="13" customFormat="false" ht="14.65" hidden="false" customHeight="false" outlineLevel="0" collapsed="false">
      <c r="A13" s="0"/>
      <c r="D13" s="33" t="s">
        <v>32</v>
      </c>
    </row>
    <row r="14" customFormat="false" ht="14.65" hidden="false" customHeight="false" outlineLevel="0" collapsed="false">
      <c r="A14" s="2" t="s">
        <v>29</v>
      </c>
      <c r="B14" s="2" t="s">
        <v>7</v>
      </c>
      <c r="C14" s="2" t="s">
        <v>8</v>
      </c>
      <c r="D14" s="2" t="s">
        <v>9</v>
      </c>
      <c r="E14" s="2" t="s">
        <v>10</v>
      </c>
      <c r="F14" s="2" t="s">
        <v>12</v>
      </c>
      <c r="G14" s="3" t="s">
        <v>13</v>
      </c>
      <c r="I14" s="2" t="s">
        <v>30</v>
      </c>
      <c r="J14" s="3" t="s">
        <v>17</v>
      </c>
    </row>
    <row r="15" customFormat="false" ht="14.65" hidden="false" customHeight="false" outlineLevel="0" collapsed="false">
      <c r="A15" s="35" t="n">
        <v>0.5</v>
      </c>
      <c r="B15" s="0" t="n">
        <v>0.53</v>
      </c>
      <c r="C15" s="0" t="n">
        <v>0.51</v>
      </c>
      <c r="D15" s="0" t="n">
        <v>0.51</v>
      </c>
      <c r="E15" s="0" t="n">
        <v>0.52</v>
      </c>
      <c r="F15" s="36" t="n">
        <f aca="false">AVERAGE(B15:E15)</f>
        <v>0.5175</v>
      </c>
      <c r="G15" s="36" t="e">
        <f aca="false">(,H15,2,H15,5)</f>
        <v>#NAME?</v>
      </c>
      <c r="H15" s="0" t="n">
        <v>15</v>
      </c>
      <c r="I15" s="4" t="n">
        <f aca="false">2*A15/F15^2</f>
        <v>3.73404280146561</v>
      </c>
      <c r="J15" s="4" t="n">
        <v>0.0690835516839729</v>
      </c>
    </row>
    <row r="16" customFormat="false" ht="14.65" hidden="false" customHeight="false" outlineLevel="0" collapsed="false">
      <c r="A16" s="35" t="n">
        <v>0.7</v>
      </c>
      <c r="B16" s="0" t="n">
        <v>0.62</v>
      </c>
      <c r="C16" s="0" t="n">
        <v>0.6</v>
      </c>
      <c r="D16" s="0" t="n">
        <v>0.6</v>
      </c>
      <c r="E16" s="0" t="n">
        <v>0.59</v>
      </c>
      <c r="F16" s="36" t="n">
        <f aca="false">AVERAGE(B16:E16)</f>
        <v>0.6025</v>
      </c>
      <c r="G16" s="36" t="e">
        <f aca="false">(,H16,2,H16,5)</f>
        <v>#NAME?</v>
      </c>
      <c r="H16" s="0" t="n">
        <v>16</v>
      </c>
      <c r="I16" s="4" t="n">
        <f aca="false">2*A16/F16^2</f>
        <v>3.85668290835213</v>
      </c>
      <c r="J16" s="4" t="n">
        <v>0.0805458296746807</v>
      </c>
    </row>
    <row r="17" customFormat="false" ht="14.65" hidden="false" customHeight="false" outlineLevel="0" collapsed="false">
      <c r="A17" s="35" t="n">
        <v>0.9</v>
      </c>
      <c r="B17" s="0" t="n">
        <v>0.67</v>
      </c>
      <c r="C17" s="0" t="n">
        <v>0.69</v>
      </c>
      <c r="D17" s="0" t="n">
        <v>0.72</v>
      </c>
      <c r="E17" s="0" t="n">
        <v>0.74</v>
      </c>
      <c r="F17" s="36" t="n">
        <f aca="false">AVERAGE(B17:E17)</f>
        <v>0.705</v>
      </c>
      <c r="G17" s="36" t="e">
        <f aca="false">(,H17,2,H17,5)</f>
        <v>#NAME?</v>
      </c>
      <c r="H17" s="0" t="n">
        <v>17</v>
      </c>
      <c r="I17" s="4" t="n">
        <f aca="false">2*A17/F17^2</f>
        <v>3.62154821186057</v>
      </c>
      <c r="J17" s="4" t="n">
        <v>0.159714198255601</v>
      </c>
    </row>
    <row r="18" customFormat="false" ht="14.65" hidden="false" customHeight="false" outlineLevel="0" collapsed="false">
      <c r="A18" s="35" t="n">
        <v>1.1</v>
      </c>
      <c r="B18" s="0" t="n">
        <v>0.78</v>
      </c>
      <c r="C18" s="0" t="n">
        <v>0.76</v>
      </c>
      <c r="D18" s="0" t="n">
        <v>0.82</v>
      </c>
      <c r="E18" s="0" t="n">
        <v>0.77</v>
      </c>
      <c r="F18" s="36" t="n">
        <f aca="false">AVERAGE(B18:E18)</f>
        <v>0.7825</v>
      </c>
      <c r="G18" s="36" t="e">
        <f aca="false">(,H18,2,H18,5)</f>
        <v>#NAME?</v>
      </c>
      <c r="H18" s="0" t="n">
        <v>18</v>
      </c>
      <c r="I18" s="4" t="n">
        <f aca="false">2*A18/F18^2</f>
        <v>3.59297328746849</v>
      </c>
      <c r="J18" s="4" t="n">
        <v>0.120758598857317</v>
      </c>
    </row>
    <row r="19" customFormat="false" ht="14.65" hidden="false" customHeight="false" outlineLevel="0" collapsed="false">
      <c r="A19" s="0"/>
      <c r="D19" s="33" t="s">
        <v>33</v>
      </c>
      <c r="F19" s="5"/>
      <c r="G19" s="5"/>
    </row>
    <row r="20" customFormat="false" ht="14.65" hidden="false" customHeight="false" outlineLevel="0" collapsed="false">
      <c r="A20" s="2" t="s">
        <v>29</v>
      </c>
      <c r="B20" s="2" t="s">
        <v>7</v>
      </c>
      <c r="C20" s="2" t="s">
        <v>8</v>
      </c>
      <c r="D20" s="2" t="s">
        <v>9</v>
      </c>
      <c r="E20" s="2" t="s">
        <v>10</v>
      </c>
      <c r="F20" s="38" t="s">
        <v>12</v>
      </c>
      <c r="G20" s="39" t="s">
        <v>13</v>
      </c>
      <c r="I20" s="2" t="s">
        <v>30</v>
      </c>
      <c r="J20" s="3" t="s">
        <v>17</v>
      </c>
    </row>
    <row r="21" customFormat="false" ht="14.65" hidden="false" customHeight="false" outlineLevel="0" collapsed="false">
      <c r="A21" s="35" t="n">
        <v>0.5</v>
      </c>
      <c r="B21" s="0" t="n">
        <v>0.48</v>
      </c>
      <c r="C21" s="0" t="n">
        <v>0.49</v>
      </c>
      <c r="D21" s="0" t="n">
        <v>0.53</v>
      </c>
      <c r="E21" s="0" t="n">
        <v>0.5</v>
      </c>
      <c r="F21" s="36" t="n">
        <f aca="false">AVERAGE(B21:E21)</f>
        <v>0.5</v>
      </c>
      <c r="G21" s="36" t="e">
        <f aca="false">(,H21,2,H21,5)</f>
        <v>#NAME?</v>
      </c>
      <c r="H21" s="0" t="n">
        <v>21</v>
      </c>
      <c r="I21" s="4" t="n">
        <f aca="false">2*A21/F21^2</f>
        <v>4</v>
      </c>
      <c r="J21" s="4" t="n">
        <v>0.172819751957543</v>
      </c>
    </row>
    <row r="22" customFormat="false" ht="14.65" hidden="false" customHeight="false" outlineLevel="0" collapsed="false">
      <c r="A22" s="35" t="n">
        <v>0.7</v>
      </c>
      <c r="B22" s="0" t="n">
        <v>0.58</v>
      </c>
      <c r="C22" s="0" t="n">
        <v>0.59</v>
      </c>
      <c r="D22" s="0" t="n">
        <v>0.59</v>
      </c>
      <c r="E22" s="0" t="n">
        <v>0.6</v>
      </c>
      <c r="F22" s="36" t="n">
        <f aca="false">AVERAGE(B22:E22)</f>
        <v>0.59</v>
      </c>
      <c r="G22" s="36" t="e">
        <f aca="false">(,H22,2,H22,5)</f>
        <v>#NAME?</v>
      </c>
      <c r="H22" s="0" t="n">
        <v>22</v>
      </c>
      <c r="I22" s="4" t="n">
        <f aca="false">2*A22/F22^2</f>
        <v>4.02183280666475</v>
      </c>
      <c r="J22" s="4" t="n">
        <v>0.0556578429780463</v>
      </c>
    </row>
    <row r="23" customFormat="false" ht="14.65" hidden="false" customHeight="false" outlineLevel="0" collapsed="false">
      <c r="A23" s="35" t="n">
        <v>0.9</v>
      </c>
      <c r="B23" s="0" t="n">
        <v>0.69</v>
      </c>
      <c r="C23" s="0" t="n">
        <v>0.67</v>
      </c>
      <c r="D23" s="0" t="n">
        <v>0.66</v>
      </c>
      <c r="E23" s="0" t="n">
        <v>0.71</v>
      </c>
      <c r="F23" s="36" t="n">
        <f aca="false">AVERAGE(B23:E23)</f>
        <v>0.6825</v>
      </c>
      <c r="G23" s="36" t="e">
        <f aca="false">(,H23,2,H23,5)</f>
        <v>#NAME?</v>
      </c>
      <c r="H23" s="0" t="n">
        <v>23</v>
      </c>
      <c r="I23" s="4" t="n">
        <f aca="false">2*A23/F23^2</f>
        <v>3.86426760053134</v>
      </c>
      <c r="J23" s="4" t="n">
        <v>0.125545144462772</v>
      </c>
    </row>
    <row r="24" customFormat="false" ht="14.65" hidden="false" customHeight="false" outlineLevel="0" collapsed="false">
      <c r="A24" s="35" t="n">
        <v>1.1</v>
      </c>
      <c r="B24" s="0" t="n">
        <v>0.71</v>
      </c>
      <c r="C24" s="0" t="n">
        <v>0.72</v>
      </c>
      <c r="D24" s="0" t="n">
        <v>0.72</v>
      </c>
      <c r="E24" s="0" t="n">
        <v>0.72</v>
      </c>
      <c r="F24" s="40" t="n">
        <f aca="false">AVERAGE(B24:E24)</f>
        <v>0.7175</v>
      </c>
      <c r="G24" s="40" t="e">
        <f aca="false">(,H24,2,H24,5)</f>
        <v>#NAME?</v>
      </c>
      <c r="H24" s="0" t="n">
        <v>24</v>
      </c>
      <c r="I24" s="4" t="n">
        <f aca="false">2*A24/F24^2</f>
        <v>4.27345239106946</v>
      </c>
      <c r="J24" s="4" t="n">
        <v>0.02978015603532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