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Ð-1" sheetId="2" state="visible" r:id="rId3"/>
    <sheet name="Ð-2" sheetId="3" state="visible" r:id="rId4"/>
    <sheet name="Ð-3" sheetId="4" state="visible" r:id="rId5"/>
    <sheet name="Chart3" sheetId="5" state="visible" r:id="rId6"/>
    <sheet name="Ð-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6">
  <si>
    <t xml:space="preserve">S(m)</t>
  </si>
  <si>
    <t xml:space="preserve">t1(s)</t>
  </si>
  <si>
    <t xml:space="preserve">t2(s)</t>
  </si>
  <si>
    <t xml:space="preserve">t3(s)</t>
  </si>
  <si>
    <t xml:space="preserve">t4(s)</t>
  </si>
  <si>
    <t xml:space="preserve">t5(s)</t>
  </si>
  <si>
    <t xml:space="preserve">a</t>
  </si>
  <si>
    <t xml:space="preserve">V</t>
  </si>
  <si>
    <t xml:space="preserve">m1</t>
  </si>
  <si>
    <t xml:space="preserve">á/á</t>
  </si>
  <si>
    <t xml:space="preserve">t</t>
  </si>
  <si>
    <t xml:space="preserve">t²</t>
  </si>
  <si>
    <t xml:space="preserve">m1/(2m+m1)</t>
  </si>
  <si>
    <t xml:space="preserve">m1/(2m+m1+mo/2)</t>
  </si>
  <si>
    <t xml:space="preserve">m</t>
  </si>
  <si>
    <t xml:space="preserve">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 Greek"/>
      <family val="2"/>
    </font>
    <font>
      <b val="true"/>
      <sz val="10"/>
      <name val="Arial Greek"/>
      <family val="0"/>
    </font>
    <font>
      <b val="true"/>
      <sz val="10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342168674698795"/>
          <c:w val="0.939440248002445"/>
          <c:h val="0.8918072289156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Ð-1'!$A$8:$A$12</c:f>
              <c:numCache>
                <c:formatCode>General</c:formatCode>
                <c:ptCount val="5"/>
                <c:pt idx="0">
                  <c:v>1.1664</c:v>
                </c:pt>
                <c:pt idx="1">
                  <c:v>1.2996</c:v>
                </c:pt>
                <c:pt idx="2">
                  <c:v>1.397124</c:v>
                </c:pt>
                <c:pt idx="3">
                  <c:v>1.527696</c:v>
                </c:pt>
                <c:pt idx="4">
                  <c:v>1.705636</c:v>
                </c:pt>
              </c:numCache>
            </c:numRef>
          </c:xVal>
          <c:yVal>
            <c:numRef>
              <c:f>'Ð-1'!$B$8:$B$12</c:f>
              <c:numCache>
                <c:formatCode>General</c:formatCode>
                <c:ptCount val="5"/>
                <c:pt idx="0">
                  <c:v>0.82</c:v>
                </c:pt>
                <c:pt idx="1">
                  <c:v>0.9</c:v>
                </c:pt>
                <c:pt idx="2">
                  <c:v>0.98</c:v>
                </c:pt>
                <c:pt idx="3">
                  <c:v>1.06</c:v>
                </c:pt>
                <c:pt idx="4">
                  <c:v>1.14</c:v>
                </c:pt>
              </c:numCache>
            </c:numRef>
          </c:yVal>
          <c:smooth val="0"/>
        </c:ser>
        <c:axId val="67600395"/>
        <c:axId val="36668231"/>
      </c:scatterChart>
      <c:valAx>
        <c:axId val="67600395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t²(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68231"/>
        <c:crossesAt val="0"/>
        <c:crossBetween val="midCat"/>
      </c:valAx>
      <c:valAx>
        <c:axId val="36668231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2S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00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337349397590361"/>
          <c:w val="0.7181155307165"/>
          <c:h val="0.899096385542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ìå ìÜæá ôñï÷áëßáò"</c:f>
              <c:strCache>
                <c:ptCount val="1"/>
                <c:pt idx="0">
                  <c:v>ìå ìÜæá ôñï÷áëßáò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Ð-4'!$G$7:$G$10</c:f>
              <c:numCache>
                <c:formatCode>General</c:formatCode>
                <c:ptCount val="4"/>
                <c:pt idx="0">
                  <c:v>0.0161676259458061</c:v>
                </c:pt>
                <c:pt idx="1">
                  <c:v>0.0256196759110997</c:v>
                </c:pt>
                <c:pt idx="2">
                  <c:v>0.0287301283279065</c:v>
                </c:pt>
                <c:pt idx="3">
                  <c:v>0.037943464238285</c:v>
                </c:pt>
              </c:numCache>
            </c:numRef>
          </c:xVal>
          <c:yVal>
            <c:numRef>
              <c:f>'Ð-4'!$H$7:$H$10</c:f>
              <c:numCache>
                <c:formatCode>General</c:formatCode>
                <c:ptCount val="4"/>
                <c:pt idx="0">
                  <c:v>0.502192810713447</c:v>
                </c:pt>
                <c:pt idx="1">
                  <c:v>0.668372384260182</c:v>
                </c:pt>
                <c:pt idx="2">
                  <c:v>0.867022714981071</c:v>
                </c:pt>
                <c:pt idx="3">
                  <c:v>1.32757103669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÷ùñßò ìÜæá ôñï÷áëßáò"</c:f>
              <c:strCache>
                <c:ptCount val="1"/>
                <c:pt idx="0">
                  <c:v>÷ùñßò ìÜæá ôñï÷áëßáò</c:v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Ð-4'!$F$7:$F$10</c:f>
              <c:numCache>
                <c:formatCode>General</c:formatCode>
                <c:ptCount val="4"/>
                <c:pt idx="0">
                  <c:v>0.0220264317180617</c:v>
                </c:pt>
                <c:pt idx="1">
                  <c:v>0.0347826086956522</c:v>
                </c:pt>
                <c:pt idx="2">
                  <c:v>0.038961038961039</c:v>
                </c:pt>
                <c:pt idx="3">
                  <c:v>0.0512820512820513</c:v>
                </c:pt>
              </c:numCache>
            </c:numRef>
          </c:xVal>
          <c:yVal>
            <c:numRef>
              <c:f>'Ð-4'!$H$7:$H$10</c:f>
              <c:numCache>
                <c:formatCode>General</c:formatCode>
                <c:ptCount val="4"/>
                <c:pt idx="0">
                  <c:v>0.502192810713447</c:v>
                </c:pt>
                <c:pt idx="1">
                  <c:v>0.668372384260182</c:v>
                </c:pt>
                <c:pt idx="2">
                  <c:v>0.867022714981071</c:v>
                </c:pt>
                <c:pt idx="3">
                  <c:v>1.32757103669582</c:v>
                </c:pt>
              </c:numCache>
            </c:numRef>
          </c:yVal>
          <c:smooth val="0"/>
        </c:ser>
        <c:axId val="71120592"/>
        <c:axId val="64092421"/>
      </c:scatterChart>
      <c:valAx>
        <c:axId val="71120592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f(m)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92421"/>
        <c:crossesAt val="0"/>
        <c:crossBetween val="midCat"/>
      </c:valAx>
      <c:valAx>
        <c:axId val="64092421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a(m/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2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15989171724"/>
          <c:y val="0.390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 H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</cols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1" t="s">
        <v>6</v>
      </c>
    </row>
    <row r="2" customFormat="false" ht="14.65" hidden="false" customHeight="false" outlineLevel="0" collapsed="false">
      <c r="A2" s="1" t="n">
        <v>0.41</v>
      </c>
      <c r="B2" s="0" t="n">
        <v>1.05</v>
      </c>
      <c r="C2" s="0" t="n">
        <v>1.08</v>
      </c>
      <c r="D2" s="0" t="n">
        <v>1.08</v>
      </c>
      <c r="E2" s="0" t="n">
        <v>1.1</v>
      </c>
      <c r="F2" s="0" t="n">
        <v>1.09</v>
      </c>
      <c r="G2" s="2" t="n">
        <f aca="false">AVERAGE(B2:F2)</f>
        <v>1.08</v>
      </c>
      <c r="H2" s="2" t="e">
        <f aca="false">(,2,2,2,6)</f>
        <v>#NAME?</v>
      </c>
      <c r="I2" s="0" t="n">
        <f aca="false">2*A2/G2^2</f>
        <v>0.703017832647462</v>
      </c>
    </row>
    <row r="3" customFormat="false" ht="14.65" hidden="false" customHeight="false" outlineLevel="0" collapsed="false">
      <c r="A3" s="1" t="n">
        <v>0.45</v>
      </c>
      <c r="B3" s="0" t="n">
        <v>1.14</v>
      </c>
      <c r="C3" s="0" t="n">
        <v>1.16</v>
      </c>
      <c r="D3" s="0" t="n">
        <v>1.15</v>
      </c>
      <c r="E3" s="0" t="n">
        <v>1.13</v>
      </c>
      <c r="F3" s="0" t="n">
        <v>1.12</v>
      </c>
      <c r="G3" s="2" t="n">
        <f aca="false">AVERAGE(B3:F3)</f>
        <v>1.14</v>
      </c>
      <c r="H3" s="2" t="e">
        <f aca="false">(,3,2,3,6)</f>
        <v>#NAME?</v>
      </c>
      <c r="I3" s="0" t="n">
        <f aca="false">2*A3/G3^2</f>
        <v>0.692520775623269</v>
      </c>
    </row>
    <row r="4" customFormat="false" ht="14.65" hidden="false" customHeight="false" outlineLevel="0" collapsed="false">
      <c r="A4" s="1" t="n">
        <v>0.49</v>
      </c>
      <c r="B4" s="0" t="n">
        <v>1.19</v>
      </c>
      <c r="C4" s="0" t="n">
        <v>1.16</v>
      </c>
      <c r="D4" s="0" t="n">
        <v>1.2</v>
      </c>
      <c r="E4" s="0" t="n">
        <v>1.18</v>
      </c>
      <c r="F4" s="0" t="n">
        <v>1.18</v>
      </c>
      <c r="G4" s="2" t="n">
        <f aca="false">AVERAGE(B4:F4)</f>
        <v>1.182</v>
      </c>
      <c r="H4" s="2" t="e">
        <f aca="false">(,4,2,4,6)</f>
        <v>#NAME?</v>
      </c>
      <c r="I4" s="0" t="n">
        <f aca="false">2*A4/G4^2</f>
        <v>0.701440960143838</v>
      </c>
    </row>
    <row r="5" customFormat="false" ht="14.65" hidden="false" customHeight="false" outlineLevel="0" collapsed="false">
      <c r="A5" s="1" t="n">
        <v>0.53</v>
      </c>
      <c r="B5" s="0" t="n">
        <v>1.24</v>
      </c>
      <c r="C5" s="0" t="n">
        <v>1.23</v>
      </c>
      <c r="D5" s="0" t="n">
        <v>1.23</v>
      </c>
      <c r="E5" s="0" t="n">
        <v>1.23</v>
      </c>
      <c r="F5" s="0" t="n">
        <v>1.25</v>
      </c>
      <c r="G5" s="2" t="n">
        <f aca="false">AVERAGE(B5:F5)</f>
        <v>1.236</v>
      </c>
      <c r="H5" s="2" t="e">
        <f aca="false">(,5,2,5,6)</f>
        <v>#NAME?</v>
      </c>
      <c r="I5" s="0" t="n">
        <f aca="false">2*A5/G5^2</f>
        <v>0.693855322001236</v>
      </c>
    </row>
    <row r="6" customFormat="false" ht="14.65" hidden="false" customHeight="false" outlineLevel="0" collapsed="false">
      <c r="A6" s="1" t="n">
        <v>0.57</v>
      </c>
      <c r="B6" s="0" t="n">
        <v>1.33</v>
      </c>
      <c r="C6" s="0" t="n">
        <v>1.32</v>
      </c>
      <c r="D6" s="0" t="n">
        <v>1.31</v>
      </c>
      <c r="E6" s="0" t="n">
        <v>1.3</v>
      </c>
      <c r="F6" s="0" t="n">
        <v>1.27</v>
      </c>
      <c r="G6" s="2" t="n">
        <f aca="false">AVERAGE(B6:F6)</f>
        <v>1.306</v>
      </c>
      <c r="H6" s="2" t="e">
        <f aca="false">(,6,2,6,6)</f>
        <v>#NAME?</v>
      </c>
      <c r="I6" s="0" t="n">
        <f aca="false">2*A6/G6^2</f>
        <v>0.668372384260182</v>
      </c>
    </row>
    <row r="8" customFormat="false" ht="14.65" hidden="false" customHeight="false" outlineLevel="0" collapsed="false">
      <c r="A8" s="0" t="n">
        <v>1.1664</v>
      </c>
      <c r="B8" s="1" t="n">
        <v>0.82</v>
      </c>
      <c r="C8" s="0" t="e">
        <f aca="false">2*G2*H2</f>
        <v>#NAME?</v>
      </c>
      <c r="E8" s="0" t="n">
        <v>1.08</v>
      </c>
      <c r="F8" s="0" t="n">
        <v>0.41</v>
      </c>
      <c r="G8" s="0" t="n">
        <v>0.703017832647462</v>
      </c>
    </row>
    <row r="9" customFormat="false" ht="14.65" hidden="false" customHeight="false" outlineLevel="0" collapsed="false">
      <c r="A9" s="0" t="n">
        <v>1.2996</v>
      </c>
      <c r="B9" s="1" t="n">
        <v>0.9</v>
      </c>
      <c r="C9" s="0" t="e">
        <f aca="false">2*G3*H3</f>
        <v>#NAME?</v>
      </c>
      <c r="E9" s="0" t="n">
        <v>1.14</v>
      </c>
      <c r="F9" s="0" t="n">
        <v>0.45</v>
      </c>
      <c r="G9" s="0" t="n">
        <v>0.692520775623269</v>
      </c>
    </row>
    <row r="10" customFormat="false" ht="14.65" hidden="false" customHeight="false" outlineLevel="0" collapsed="false">
      <c r="A10" s="0" t="n">
        <v>1.397124</v>
      </c>
      <c r="B10" s="1" t="n">
        <v>0.98</v>
      </c>
      <c r="C10" s="0" t="e">
        <f aca="false">2*G4*H4</f>
        <v>#NAME?</v>
      </c>
      <c r="E10" s="0" t="n">
        <v>1.182</v>
      </c>
      <c r="F10" s="0" t="n">
        <v>0.49</v>
      </c>
      <c r="G10" s="0" t="n">
        <v>0.701440960143838</v>
      </c>
    </row>
    <row r="11" customFormat="false" ht="14.65" hidden="false" customHeight="false" outlineLevel="0" collapsed="false">
      <c r="A11" s="0" t="n">
        <v>1.527696</v>
      </c>
      <c r="B11" s="1" t="n">
        <v>1.06</v>
      </c>
      <c r="C11" s="0" t="e">
        <f aca="false">2*G5*H5</f>
        <v>#NAME?</v>
      </c>
      <c r="E11" s="0" t="n">
        <v>1.236</v>
      </c>
      <c r="F11" s="0" t="n">
        <v>0.53</v>
      </c>
      <c r="G11" s="0" t="n">
        <v>0.693855322001236</v>
      </c>
    </row>
    <row r="12" customFormat="false" ht="14.65" hidden="false" customHeight="false" outlineLevel="0" collapsed="false">
      <c r="A12" s="0" t="n">
        <v>1.705636</v>
      </c>
      <c r="B12" s="1" t="n">
        <v>1.14</v>
      </c>
      <c r="C12" s="0" t="e">
        <f aca="false">2*G6*H6</f>
        <v>#NAME?</v>
      </c>
      <c r="E12" s="0" t="n">
        <v>1.306</v>
      </c>
      <c r="F12" s="0" t="n">
        <v>0.57</v>
      </c>
      <c r="G12" s="0" t="n">
        <v>0.6683723842601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8" activeCellId="0" sqref="H28 H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</row>
    <row r="2" customFormat="false" ht="14.65" hidden="false" customHeight="false" outlineLevel="0" collapsed="false">
      <c r="A2" s="1" t="n">
        <v>0.19</v>
      </c>
      <c r="B2" s="0" t="n">
        <v>0.23</v>
      </c>
      <c r="C2" s="0" t="n">
        <v>0.22</v>
      </c>
      <c r="D2" s="0" t="n">
        <v>0.23</v>
      </c>
      <c r="E2" s="0" t="n">
        <v>0.23</v>
      </c>
      <c r="F2" s="0" t="n">
        <v>0.22</v>
      </c>
      <c r="G2" s="0" t="n">
        <f aca="false">AVERAGE(B2:F2)</f>
        <v>0.226</v>
      </c>
    </row>
    <row r="3" customFormat="false" ht="14.65" hidden="false" customHeight="false" outlineLevel="0" collapsed="false">
      <c r="A3" s="1" t="n">
        <v>0.21</v>
      </c>
      <c r="B3" s="0" t="n">
        <v>0.33</v>
      </c>
      <c r="C3" s="0" t="n">
        <v>0.33</v>
      </c>
      <c r="D3" s="0" t="n">
        <v>0.32</v>
      </c>
      <c r="E3" s="0" t="n">
        <v>0.33</v>
      </c>
      <c r="F3" s="0" t="n">
        <v>0.33</v>
      </c>
      <c r="G3" s="0" t="n">
        <f aca="false">AVERAGE(B3:F3)</f>
        <v>0.328</v>
      </c>
    </row>
    <row r="4" customFormat="false" ht="14.65" hidden="false" customHeight="false" outlineLevel="0" collapsed="false">
      <c r="A4" s="1" t="n">
        <v>0.23</v>
      </c>
      <c r="B4" s="0" t="n">
        <v>0.45</v>
      </c>
      <c r="C4" s="0" t="n">
        <v>0.45</v>
      </c>
      <c r="D4" s="0" t="n">
        <v>0.45</v>
      </c>
      <c r="E4" s="0" t="n">
        <v>0.45</v>
      </c>
      <c r="F4" s="0" t="n">
        <v>0.45</v>
      </c>
      <c r="G4" s="0" t="n">
        <f aca="false">AVERAGE(B4:F4)</f>
        <v>0.45</v>
      </c>
    </row>
    <row r="5" customFormat="false" ht="14.65" hidden="false" customHeight="false" outlineLevel="0" collapsed="false">
      <c r="A5" s="1" t="n">
        <v>0.25</v>
      </c>
      <c r="B5" s="0" t="n">
        <v>0.58</v>
      </c>
      <c r="C5" s="0" t="n">
        <v>0.57</v>
      </c>
      <c r="D5" s="0" t="n">
        <v>0.57</v>
      </c>
      <c r="E5" s="0" t="n">
        <v>0.57</v>
      </c>
      <c r="F5" s="0" t="n">
        <v>0.57</v>
      </c>
      <c r="G5" s="0" t="n">
        <f aca="false">AVERAGE(B5:F5)</f>
        <v>0.572</v>
      </c>
    </row>
    <row r="6" customFormat="false" ht="14.65" hidden="false" customHeight="false" outlineLevel="0" collapsed="false">
      <c r="A6" s="1" t="n">
        <v>0.27</v>
      </c>
      <c r="B6" s="0" t="n">
        <v>0.75</v>
      </c>
      <c r="C6" s="0" t="n">
        <v>0.72</v>
      </c>
      <c r="D6" s="0" t="n">
        <v>0.72</v>
      </c>
      <c r="E6" s="0" t="n">
        <v>0.73</v>
      </c>
      <c r="F6" s="0" t="n">
        <v>0.72</v>
      </c>
      <c r="G6" s="0" t="n">
        <f aca="false">AVERAGE(B6:F6)</f>
        <v>0.728</v>
      </c>
    </row>
    <row r="8" customFormat="false" ht="14.65" hidden="false" customHeight="false" outlineLevel="0" collapsed="false">
      <c r="A8" s="1" t="s">
        <v>0</v>
      </c>
      <c r="B8" s="1" t="s">
        <v>1</v>
      </c>
      <c r="C8" s="1" t="s">
        <v>2</v>
      </c>
      <c r="D8" s="1" t="s">
        <v>3</v>
      </c>
      <c r="E8" s="1" t="s">
        <v>4</v>
      </c>
      <c r="F8" s="1" t="s">
        <v>5</v>
      </c>
      <c r="G8" s="1"/>
    </row>
    <row r="9" customFormat="false" ht="14.65" hidden="false" customHeight="false" outlineLevel="0" collapsed="false">
      <c r="A9" s="1" t="n">
        <v>0.41</v>
      </c>
      <c r="B9" s="0" t="n">
        <v>0.91</v>
      </c>
      <c r="C9" s="0" t="n">
        <v>0.9</v>
      </c>
      <c r="D9" s="0" t="n">
        <v>0.9</v>
      </c>
      <c r="E9" s="0" t="n">
        <v>0.89</v>
      </c>
      <c r="F9" s="0" t="n">
        <v>0.85</v>
      </c>
      <c r="G9" s="0" t="n">
        <f aca="false">AVERAGE(B9:F9)</f>
        <v>0.89</v>
      </c>
    </row>
    <row r="10" customFormat="false" ht="14.65" hidden="false" customHeight="false" outlineLevel="0" collapsed="false">
      <c r="A10" s="1" t="n">
        <v>0.45</v>
      </c>
      <c r="B10" s="0" t="n">
        <v>0.93</v>
      </c>
      <c r="C10" s="0" t="n">
        <v>0.93</v>
      </c>
      <c r="D10" s="0" t="n">
        <v>0.96</v>
      </c>
      <c r="E10" s="0" t="n">
        <v>0.93</v>
      </c>
      <c r="F10" s="0" t="n">
        <v>0.94</v>
      </c>
      <c r="G10" s="0" t="n">
        <f aca="false">AVERAGE(B10:F10)</f>
        <v>0.938</v>
      </c>
    </row>
    <row r="11" customFormat="false" ht="14.65" hidden="false" customHeight="false" outlineLevel="0" collapsed="false">
      <c r="A11" s="1" t="n">
        <v>0.49</v>
      </c>
      <c r="B11" s="0" t="n">
        <v>1.02</v>
      </c>
      <c r="C11" s="0" t="n">
        <v>1.03</v>
      </c>
      <c r="D11" s="0" t="n">
        <v>1.04</v>
      </c>
      <c r="E11" s="0" t="n">
        <v>1.01</v>
      </c>
      <c r="F11" s="0" t="n">
        <v>1.02</v>
      </c>
      <c r="G11" s="0" t="n">
        <f aca="false">AVERAGE(B11:F11)</f>
        <v>1.024</v>
      </c>
    </row>
    <row r="12" customFormat="false" ht="14.65" hidden="false" customHeight="false" outlineLevel="0" collapsed="false">
      <c r="A12" s="1" t="n">
        <v>0.53</v>
      </c>
      <c r="B12" s="0" t="n">
        <v>1.11</v>
      </c>
      <c r="C12" s="0" t="n">
        <v>1.13</v>
      </c>
      <c r="D12" s="0" t="n">
        <v>1.08</v>
      </c>
      <c r="E12" s="0" t="n">
        <v>1.1</v>
      </c>
      <c r="F12" s="0" t="n">
        <v>1.11</v>
      </c>
      <c r="G12" s="0" t="n">
        <f aca="false">AVERAGE(B12:F12)</f>
        <v>1.106</v>
      </c>
    </row>
    <row r="13" customFormat="false" ht="14.65" hidden="false" customHeight="false" outlineLevel="0" collapsed="false">
      <c r="A13" s="1" t="n">
        <v>0.57</v>
      </c>
      <c r="B13" s="0" t="n">
        <v>1.21</v>
      </c>
      <c r="C13" s="0" t="n">
        <v>1.24</v>
      </c>
      <c r="D13" s="0" t="n">
        <v>1.19</v>
      </c>
      <c r="E13" s="0" t="n">
        <v>1.24</v>
      </c>
      <c r="F13" s="0" t="n">
        <v>1.2</v>
      </c>
      <c r="G13" s="0" t="n">
        <f aca="false">AVERAGE(B13:F13)</f>
        <v>1.216</v>
      </c>
    </row>
    <row r="15" customFormat="false" ht="14.65" hidden="false" customHeight="false" outlineLevel="0" collapsed="false">
      <c r="A15" s="1" t="s">
        <v>0</v>
      </c>
      <c r="B15" s="1" t="s">
        <v>1</v>
      </c>
      <c r="C15" s="1" t="s">
        <v>2</v>
      </c>
      <c r="D15" s="1" t="s">
        <v>3</v>
      </c>
      <c r="E15" s="1" t="s">
        <v>4</v>
      </c>
      <c r="F15" s="1" t="s">
        <v>5</v>
      </c>
      <c r="H15" s="0" t="s">
        <v>7</v>
      </c>
    </row>
    <row r="16" customFormat="false" ht="14.65" hidden="false" customHeight="false" outlineLevel="0" collapsed="false">
      <c r="A16" s="1" t="n">
        <f aca="false">A9-A2</f>
        <v>0.22</v>
      </c>
      <c r="B16" s="0" t="n">
        <f aca="false">B9-B2</f>
        <v>0.68</v>
      </c>
      <c r="C16" s="0" t="n">
        <f aca="false">C9-C2</f>
        <v>0.68</v>
      </c>
      <c r="D16" s="0" t="n">
        <f aca="false">D9-D2</f>
        <v>0.67</v>
      </c>
      <c r="E16" s="0" t="n">
        <f aca="false">E9-E2</f>
        <v>0.66</v>
      </c>
      <c r="F16" s="0" t="n">
        <f aca="false">F9-F2</f>
        <v>0.63</v>
      </c>
      <c r="G16" s="0" t="n">
        <f aca="false">AVERAGE(B16:F16)</f>
        <v>0.664</v>
      </c>
      <c r="H16" s="0" t="n">
        <f aca="false">A16/G16</f>
        <v>0.331325301204819</v>
      </c>
      <c r="I16" s="0" t="n">
        <f aca="false">H16/G2</f>
        <v>1.46604115577354</v>
      </c>
    </row>
    <row r="17" customFormat="false" ht="14.65" hidden="false" customHeight="false" outlineLevel="0" collapsed="false">
      <c r="A17" s="1" t="n">
        <f aca="false">A10-A3</f>
        <v>0.24</v>
      </c>
      <c r="B17" s="0" t="n">
        <f aca="false">B10-B3</f>
        <v>0.6</v>
      </c>
      <c r="C17" s="0" t="n">
        <f aca="false">C10-C3</f>
        <v>0.6</v>
      </c>
      <c r="D17" s="0" t="n">
        <f aca="false">D10-D3</f>
        <v>0.64</v>
      </c>
      <c r="E17" s="0" t="n">
        <f aca="false">E10-E3</f>
        <v>0.6</v>
      </c>
      <c r="F17" s="0" t="n">
        <f aca="false">F10-F3</f>
        <v>0.61</v>
      </c>
      <c r="G17" s="0" t="n">
        <f aca="false">AVERAGE(B17:F17)</f>
        <v>0.61</v>
      </c>
      <c r="H17" s="0" t="n">
        <f aca="false">A17/G17</f>
        <v>0.39344262295082</v>
      </c>
      <c r="I17" s="0" t="n">
        <f aca="false">H17/G3</f>
        <v>1.19952019192323</v>
      </c>
    </row>
    <row r="18" customFormat="false" ht="14.65" hidden="false" customHeight="false" outlineLevel="0" collapsed="false">
      <c r="A18" s="1" t="n">
        <f aca="false">A11-A4</f>
        <v>0.26</v>
      </c>
      <c r="B18" s="0" t="n">
        <f aca="false">B11-B4</f>
        <v>0.57</v>
      </c>
      <c r="C18" s="0" t="n">
        <f aca="false">C11-C4</f>
        <v>0.58</v>
      </c>
      <c r="D18" s="0" t="n">
        <f aca="false">D11-D4</f>
        <v>0.59</v>
      </c>
      <c r="E18" s="0" t="n">
        <f aca="false">E11-E4</f>
        <v>0.56</v>
      </c>
      <c r="F18" s="0" t="n">
        <f aca="false">F11-F4</f>
        <v>0.57</v>
      </c>
      <c r="G18" s="0" t="n">
        <f aca="false">AVERAGE(B18:F18)</f>
        <v>0.574</v>
      </c>
      <c r="H18" s="0" t="n">
        <f aca="false">A18/G18</f>
        <v>0.452961672473868</v>
      </c>
      <c r="I18" s="0" t="n">
        <f aca="false">H18/G4</f>
        <v>1.00658149438637</v>
      </c>
    </row>
    <row r="19" customFormat="false" ht="14.65" hidden="false" customHeight="false" outlineLevel="0" collapsed="false">
      <c r="A19" s="1" t="n">
        <f aca="false">A12-A5</f>
        <v>0.28</v>
      </c>
      <c r="B19" s="0" t="n">
        <f aca="false">B12-B5</f>
        <v>0.53</v>
      </c>
      <c r="C19" s="0" t="n">
        <f aca="false">C12-C5</f>
        <v>0.56</v>
      </c>
      <c r="D19" s="0" t="n">
        <f aca="false">D12-D5</f>
        <v>0.51</v>
      </c>
      <c r="E19" s="0" t="n">
        <f aca="false">E12-E5</f>
        <v>0.53</v>
      </c>
      <c r="F19" s="0" t="n">
        <f aca="false">F12-F5</f>
        <v>0.54</v>
      </c>
      <c r="G19" s="0" t="n">
        <f aca="false">AVERAGE(B19:F19)</f>
        <v>0.534</v>
      </c>
      <c r="H19" s="0" t="n">
        <f aca="false">A19/G19</f>
        <v>0.52434456928839</v>
      </c>
      <c r="I19" s="0" t="n">
        <f aca="false">H19/G5</f>
        <v>0.916686309944737</v>
      </c>
    </row>
    <row r="20" customFormat="false" ht="14.65" hidden="false" customHeight="false" outlineLevel="0" collapsed="false">
      <c r="A20" s="1" t="n">
        <f aca="false">A13-A6</f>
        <v>0.3</v>
      </c>
      <c r="B20" s="0" t="n">
        <f aca="false">B13-B6</f>
        <v>0.46</v>
      </c>
      <c r="C20" s="0" t="n">
        <f aca="false">C13-C6</f>
        <v>0.52</v>
      </c>
      <c r="D20" s="0" t="n">
        <f aca="false">D13-D6</f>
        <v>0.47</v>
      </c>
      <c r="E20" s="0" t="n">
        <f aca="false">E13-E6</f>
        <v>0.51</v>
      </c>
      <c r="F20" s="0" t="n">
        <f aca="false">F13-F6</f>
        <v>0.48</v>
      </c>
      <c r="G20" s="0" t="n">
        <f aca="false">AVERAGE(B20:F20)</f>
        <v>0.488</v>
      </c>
      <c r="H20" s="0" t="n">
        <f aca="false">A20/G20</f>
        <v>0.614754098360656</v>
      </c>
      <c r="I20" s="0" t="n">
        <f aca="false">H20/G6</f>
        <v>0.8444424428030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 I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</row>
    <row r="2" customFormat="false" ht="14.65" hidden="false" customHeight="false" outlineLevel="0" collapsed="false">
      <c r="A2" s="1" t="n">
        <v>0.57</v>
      </c>
      <c r="B2" s="0" t="n">
        <v>1.47</v>
      </c>
      <c r="C2" s="0" t="n">
        <v>1.48</v>
      </c>
      <c r="D2" s="0" t="n">
        <v>1.49</v>
      </c>
      <c r="E2" s="0" t="n">
        <v>1.46</v>
      </c>
      <c r="F2" s="0" t="n">
        <v>1.45</v>
      </c>
      <c r="G2" s="0" t="n">
        <f aca="false">AVERAGE(B2:F2)</f>
        <v>1.47</v>
      </c>
      <c r="H2" s="0" t="n">
        <f aca="false">A2/G2^2</f>
        <v>0.263778980980147</v>
      </c>
    </row>
    <row r="3" customFormat="false" ht="14.65" hidden="false" customHeight="false" outlineLevel="0" collapsed="false">
      <c r="A3" s="1" t="n">
        <v>0.53</v>
      </c>
      <c r="B3" s="0" t="n">
        <v>1.37</v>
      </c>
      <c r="C3" s="0" t="n">
        <v>1.39</v>
      </c>
      <c r="D3" s="0" t="n">
        <v>1.18</v>
      </c>
      <c r="E3" s="0" t="n">
        <v>1.37</v>
      </c>
      <c r="F3" s="0" t="n">
        <v>1.38</v>
      </c>
      <c r="G3" s="0" t="n">
        <f aca="false">AVERAGE(B3:F3)</f>
        <v>1.338</v>
      </c>
      <c r="H3" s="0" t="n">
        <f aca="false">A3/G3^2</f>
        <v>0.296049030188064</v>
      </c>
    </row>
    <row r="4" customFormat="false" ht="14.65" hidden="false" customHeight="false" outlineLevel="0" collapsed="false">
      <c r="A4" s="1" t="n">
        <v>0.49</v>
      </c>
      <c r="B4" s="0" t="n">
        <v>1.23</v>
      </c>
      <c r="C4" s="0" t="n">
        <v>1.3</v>
      </c>
      <c r="D4" s="0" t="n">
        <v>1.22</v>
      </c>
      <c r="E4" s="0" t="n">
        <v>1.27</v>
      </c>
      <c r="F4" s="0" t="n">
        <v>1.3</v>
      </c>
      <c r="G4" s="0" t="n">
        <f aca="false">AVERAGE(B4:F4)</f>
        <v>1.264</v>
      </c>
      <c r="H4" s="0" t="n">
        <f aca="false">A4/G4^2</f>
        <v>0.306691635955776</v>
      </c>
    </row>
    <row r="5" customFormat="false" ht="14.65" hidden="false" customHeight="false" outlineLevel="0" collapsed="false">
      <c r="A5" s="1" t="n">
        <v>0.45</v>
      </c>
      <c r="B5" s="0" t="n">
        <v>1.25</v>
      </c>
      <c r="C5" s="0" t="n">
        <v>1.26</v>
      </c>
      <c r="D5" s="0" t="n">
        <v>1.22</v>
      </c>
      <c r="E5" s="0" t="n">
        <v>1.24</v>
      </c>
      <c r="F5" s="0" t="n">
        <v>1.22</v>
      </c>
      <c r="G5" s="0" t="n">
        <f aca="false">AVERAGE(B5:F5)</f>
        <v>1.238</v>
      </c>
      <c r="H5" s="0" t="n">
        <f aca="false">A5/G5^2</f>
        <v>0.293610257828954</v>
      </c>
    </row>
    <row r="6" customFormat="false" ht="14.65" hidden="false" customHeight="false" outlineLevel="0" collapsed="false">
      <c r="A6" s="1" t="n">
        <v>0.41</v>
      </c>
      <c r="B6" s="0" t="n">
        <v>1.22</v>
      </c>
      <c r="C6" s="0" t="n">
        <v>1.23</v>
      </c>
      <c r="D6" s="0" t="n">
        <v>1.2</v>
      </c>
      <c r="E6" s="0" t="n">
        <v>1.11</v>
      </c>
      <c r="F6" s="0" t="n">
        <v>1.13</v>
      </c>
      <c r="G6" s="0" t="n">
        <f aca="false">AVERAGE(B6:F6)</f>
        <v>1.178</v>
      </c>
      <c r="H6" s="0" t="n">
        <f aca="false">A6/G6^2</f>
        <v>0.295456314261748</v>
      </c>
    </row>
    <row r="8" customFormat="false" ht="14.65" hidden="false" customHeight="false" outlineLevel="0" collapsed="false">
      <c r="A8" s="1" t="s">
        <v>0</v>
      </c>
      <c r="B8" s="1" t="s">
        <v>1</v>
      </c>
      <c r="C8" s="1" t="s">
        <v>2</v>
      </c>
      <c r="D8" s="1" t="s">
        <v>3</v>
      </c>
      <c r="E8" s="1" t="s">
        <v>4</v>
      </c>
      <c r="F8" s="1" t="s">
        <v>5</v>
      </c>
      <c r="G8" s="1"/>
      <c r="I8" s="0" t="n">
        <f aca="false">(0.008-0.001)/(0.008+0.001)</f>
        <v>0.777777777777778</v>
      </c>
    </row>
    <row r="9" customFormat="false" ht="14.65" hidden="false" customHeight="false" outlineLevel="0" collapsed="false">
      <c r="A9" s="1" t="n">
        <v>0.57</v>
      </c>
      <c r="B9" s="0" t="n">
        <v>1.11</v>
      </c>
      <c r="C9" s="0" t="n">
        <v>1.1</v>
      </c>
      <c r="D9" s="0" t="n">
        <v>1.14</v>
      </c>
      <c r="E9" s="0" t="n">
        <v>1.14</v>
      </c>
      <c r="F9" s="0" t="n">
        <v>1.17</v>
      </c>
      <c r="G9" s="0" t="n">
        <f aca="false">AVERAGE(B9:F9)</f>
        <v>1.132</v>
      </c>
      <c r="H9" s="0" t="n">
        <f aca="false">A9/G9^2</f>
        <v>0.444817640375083</v>
      </c>
      <c r="I9" s="0" t="n">
        <f aca="false">H2/H9</f>
        <v>0.593004766532464</v>
      </c>
    </row>
    <row r="10" customFormat="false" ht="14.65" hidden="false" customHeight="false" outlineLevel="0" collapsed="false">
      <c r="A10" s="1" t="n">
        <v>0.53</v>
      </c>
      <c r="B10" s="0" t="n">
        <v>1.07</v>
      </c>
      <c r="C10" s="0" t="n">
        <v>1.12</v>
      </c>
      <c r="D10" s="0" t="n">
        <v>1.1</v>
      </c>
      <c r="E10" s="0" t="n">
        <v>1.1</v>
      </c>
      <c r="F10" s="0" t="n">
        <v>1.11</v>
      </c>
      <c r="G10" s="0" t="n">
        <f aca="false">AVERAGE(B10:F10)</f>
        <v>1.1</v>
      </c>
      <c r="H10" s="0" t="n">
        <f aca="false">A10/G10^2</f>
        <v>0.43801652892562</v>
      </c>
      <c r="I10" s="0" t="n">
        <f aca="false">H3/H10</f>
        <v>0.675885521750108</v>
      </c>
    </row>
    <row r="11" customFormat="false" ht="14.65" hidden="false" customHeight="false" outlineLevel="0" collapsed="false">
      <c r="A11" s="1" t="n">
        <v>0.49</v>
      </c>
      <c r="B11" s="0" t="n">
        <v>1.06</v>
      </c>
      <c r="C11" s="0" t="n">
        <v>1.04</v>
      </c>
      <c r="D11" s="0" t="n">
        <v>1.01</v>
      </c>
      <c r="E11" s="0" t="n">
        <v>1.06</v>
      </c>
      <c r="F11" s="0" t="n">
        <v>1.03</v>
      </c>
      <c r="G11" s="0" t="n">
        <f aca="false">AVERAGE(B11:F11)</f>
        <v>1.04</v>
      </c>
      <c r="H11" s="0" t="n">
        <f aca="false">A11/G11^2</f>
        <v>0.453032544378698</v>
      </c>
      <c r="I11" s="0" t="n">
        <f aca="false">H4/H11</f>
        <v>0.676974843775036</v>
      </c>
    </row>
    <row r="12" customFormat="false" ht="14.65" hidden="false" customHeight="false" outlineLevel="0" collapsed="false">
      <c r="A12" s="1" t="n">
        <v>0.45</v>
      </c>
      <c r="B12" s="0" t="n">
        <v>1.04</v>
      </c>
      <c r="C12" s="0" t="n">
        <v>0.96</v>
      </c>
      <c r="D12" s="0" t="n">
        <v>1.01</v>
      </c>
      <c r="E12" s="0" t="n">
        <v>1.01</v>
      </c>
      <c r="F12" s="0" t="n">
        <v>0.99</v>
      </c>
      <c r="G12" s="0" t="n">
        <f aca="false">AVERAGE(B12:F12)</f>
        <v>1.002</v>
      </c>
      <c r="H12" s="0" t="n">
        <f aca="false">A12/G12^2</f>
        <v>0.448205385635914</v>
      </c>
      <c r="I12" s="0" t="n">
        <f aca="false">H5/H12</f>
        <v>0.655079718447337</v>
      </c>
    </row>
    <row r="13" customFormat="false" ht="14.65" hidden="false" customHeight="false" outlineLevel="0" collapsed="false">
      <c r="A13" s="1" t="n">
        <v>0.41</v>
      </c>
      <c r="B13" s="0" t="n">
        <v>0.94</v>
      </c>
      <c r="C13" s="0" t="n">
        <v>0.94</v>
      </c>
      <c r="D13" s="0" t="n">
        <v>0.93</v>
      </c>
      <c r="E13" s="0" t="n">
        <v>0.93</v>
      </c>
      <c r="F13" s="0" t="n">
        <v>0.97</v>
      </c>
      <c r="G13" s="0" t="n">
        <f aca="false">AVERAGE(B13:F13)</f>
        <v>0.942</v>
      </c>
      <c r="H13" s="0" t="n">
        <f aca="false">A13/G13^2</f>
        <v>0.462042634138865</v>
      </c>
      <c r="I13" s="0" t="n">
        <f aca="false">H6/H13</f>
        <v>0.6394568215818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6" min="6" style="0" width="11.7"/>
    <col collapsed="false" customWidth="true" hidden="false" outlineLevel="0" max="7" min="7" style="0" width="16.7"/>
  </cols>
  <sheetData>
    <row r="1" s="1" customFormat="true" ht="14.6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0.005</v>
      </c>
      <c r="B2" s="0" t="n">
        <v>1.5</v>
      </c>
      <c r="C2" s="0" t="n">
        <v>1.5</v>
      </c>
      <c r="D2" s="0" t="n">
        <v>1.52</v>
      </c>
      <c r="E2" s="0" t="n">
        <f aca="false">AVERAGE(B2:D2)</f>
        <v>1.50666666666667</v>
      </c>
    </row>
    <row r="3" customFormat="false" ht="14.65" hidden="false" customHeight="false" outlineLevel="0" collapsed="false">
      <c r="A3" s="1" t="n">
        <v>0.008</v>
      </c>
      <c r="E3" s="0" t="n">
        <f aca="false">'Ð-1'!G6</f>
        <v>1.306</v>
      </c>
    </row>
    <row r="4" customFormat="false" ht="14.65" hidden="false" customHeight="false" outlineLevel="0" collapsed="false">
      <c r="A4" s="1" t="n">
        <v>0.009</v>
      </c>
      <c r="B4" s="0" t="n">
        <v>1.12</v>
      </c>
      <c r="C4" s="0" t="n">
        <v>1.18</v>
      </c>
      <c r="D4" s="0" t="n">
        <v>1.14</v>
      </c>
      <c r="E4" s="0" t="n">
        <f aca="false">AVERAGE(B4:D4)</f>
        <v>1.14666666666667</v>
      </c>
    </row>
    <row r="5" customFormat="false" ht="14.65" hidden="false" customHeight="false" outlineLevel="0" collapsed="false">
      <c r="A5" s="1" t="n">
        <v>0.012</v>
      </c>
      <c r="B5" s="0" t="n">
        <v>0.91</v>
      </c>
      <c r="C5" s="0" t="n">
        <v>0.95</v>
      </c>
      <c r="D5" s="0" t="n">
        <v>0.92</v>
      </c>
      <c r="E5" s="0" t="n">
        <f aca="false">AVERAGE(B5:D5)</f>
        <v>0.926666666666667</v>
      </c>
    </row>
    <row r="6" s="1" customFormat="true" ht="14.6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6</v>
      </c>
      <c r="E6" s="1" t="s">
        <v>8</v>
      </c>
      <c r="F6" s="1" t="s">
        <v>12</v>
      </c>
      <c r="G6" s="1" t="s">
        <v>13</v>
      </c>
    </row>
    <row r="7" customFormat="false" ht="14.65" hidden="false" customHeight="false" outlineLevel="0" collapsed="false">
      <c r="A7" s="1" t="n">
        <v>1</v>
      </c>
      <c r="B7" s="0" t="n">
        <f aca="false">E2</f>
        <v>1.50666666666667</v>
      </c>
      <c r="C7" s="0" t="n">
        <f aca="false">B7^2</f>
        <v>2.27004444444444</v>
      </c>
      <c r="D7" s="0" t="n">
        <f aca="false">2*0.57/C7</f>
        <v>0.502192810713447</v>
      </c>
      <c r="E7" s="0" t="n">
        <f aca="false">A2</f>
        <v>0.005</v>
      </c>
      <c r="F7" s="0" t="n">
        <f aca="false">A2/(2*$A$12+A2)</f>
        <v>0.0220264317180617</v>
      </c>
      <c r="G7" s="0" t="n">
        <f aca="false">A2/(2*$A$12+A2+$B$12/2)</f>
        <v>0.0161676259458061</v>
      </c>
      <c r="H7" s="0" t="n">
        <f aca="false">D7</f>
        <v>0.502192810713447</v>
      </c>
      <c r="I7" s="0" t="n">
        <f aca="false">$D7/F7</f>
        <v>22.7995536063905</v>
      </c>
      <c r="J7" s="0" t="n">
        <f aca="false">$D7/G7</f>
        <v>31.0616297282481</v>
      </c>
    </row>
    <row r="8" customFormat="false" ht="14.65" hidden="false" customHeight="false" outlineLevel="0" collapsed="false">
      <c r="A8" s="1" t="n">
        <v>2</v>
      </c>
      <c r="B8" s="0" t="n">
        <f aca="false">E3</f>
        <v>1.306</v>
      </c>
      <c r="C8" s="0" t="n">
        <f aca="false">B8^2</f>
        <v>1.705636</v>
      </c>
      <c r="D8" s="0" t="n">
        <f aca="false">2*0.57/C8</f>
        <v>0.668372384260182</v>
      </c>
      <c r="E8" s="0" t="n">
        <f aca="false">A3</f>
        <v>0.008</v>
      </c>
      <c r="F8" s="0" t="n">
        <f aca="false">A3/(2*$A$12+A3)</f>
        <v>0.0347826086956522</v>
      </c>
      <c r="G8" s="0" t="n">
        <f aca="false">A3/(2*$A$12+A3+$B$12/2)</f>
        <v>0.0256196759110997</v>
      </c>
      <c r="H8" s="0" t="n">
        <f aca="false">D8</f>
        <v>0.668372384260182</v>
      </c>
      <c r="I8" s="0" t="n">
        <f aca="false">$D8/F8</f>
        <v>19.2157060474802</v>
      </c>
      <c r="J8" s="0" t="n">
        <f aca="false">$D8/G8</f>
        <v>26.0882450886356</v>
      </c>
    </row>
    <row r="9" customFormat="false" ht="14.65" hidden="false" customHeight="false" outlineLevel="0" collapsed="false">
      <c r="A9" s="1" t="n">
        <v>3</v>
      </c>
      <c r="B9" s="0" t="n">
        <f aca="false">E4</f>
        <v>1.14666666666667</v>
      </c>
      <c r="C9" s="0" t="n">
        <f aca="false">B9^2</f>
        <v>1.31484444444444</v>
      </c>
      <c r="D9" s="0" t="n">
        <f aca="false">2*0.57/C9</f>
        <v>0.867022714981071</v>
      </c>
      <c r="E9" s="0" t="n">
        <f aca="false">A4</f>
        <v>0.009</v>
      </c>
      <c r="F9" s="0" t="n">
        <f aca="false">A4/(2*$A$12+A4)</f>
        <v>0.038961038961039</v>
      </c>
      <c r="G9" s="0" t="n">
        <f aca="false">A4/(2*$A$12+A4+$B$12/2)</f>
        <v>0.0287301283279065</v>
      </c>
      <c r="H9" s="0" t="n">
        <f aca="false">D9</f>
        <v>0.867022714981071</v>
      </c>
      <c r="I9" s="0" t="n">
        <f aca="false">$D9/F9</f>
        <v>22.2535830178475</v>
      </c>
      <c r="J9" s="0" t="n">
        <f aca="false">$D9/G9</f>
        <v>30.1781706327745</v>
      </c>
    </row>
    <row r="10" customFormat="false" ht="14.65" hidden="false" customHeight="false" outlineLevel="0" collapsed="false">
      <c r="A10" s="1" t="n">
        <v>4</v>
      </c>
      <c r="B10" s="0" t="n">
        <f aca="false">E5</f>
        <v>0.926666666666667</v>
      </c>
      <c r="C10" s="0" t="n">
        <f aca="false">B10^2</f>
        <v>0.858711111111111</v>
      </c>
      <c r="D10" s="0" t="n">
        <f aca="false">2*0.57/C10</f>
        <v>1.32757103669582</v>
      </c>
      <c r="E10" s="0" t="n">
        <f aca="false">A5</f>
        <v>0.012</v>
      </c>
      <c r="F10" s="0" t="n">
        <f aca="false">A5/(2*$A$12+A5)</f>
        <v>0.0512820512820513</v>
      </c>
      <c r="G10" s="0" t="n">
        <f aca="false">A5/(2*$A$12+A5+$B$12/2)</f>
        <v>0.037943464238285</v>
      </c>
      <c r="H10" s="0" t="n">
        <f aca="false">D10</f>
        <v>1.32757103669582</v>
      </c>
      <c r="I10" s="0" t="n">
        <f aca="false">$D10/F10</f>
        <v>25.8876352155685</v>
      </c>
      <c r="J10" s="0" t="n">
        <f aca="false">$D10/G10</f>
        <v>34.9881346721184</v>
      </c>
    </row>
    <row r="11" customFormat="false" ht="14.65" hidden="false" customHeight="false" outlineLevel="0" collapsed="false">
      <c r="A11" s="1" t="s">
        <v>14</v>
      </c>
      <c r="B11" s="1" t="s">
        <v>15</v>
      </c>
    </row>
    <row r="12" customFormat="false" ht="14.65" hidden="false" customHeight="false" outlineLevel="0" collapsed="false">
      <c r="A12" s="1" t="n">
        <v>0.111</v>
      </c>
      <c r="B12" s="1" t="n">
        <v>0.16452</v>
      </c>
    </row>
    <row r="13" customFormat="false" ht="14.65" hidden="false" customHeight="false" outlineLevel="0" collapsed="false">
      <c r="C13" s="0" t="n">
        <v>0.0220264317180617</v>
      </c>
      <c r="D13" s="0" t="n">
        <v>0.502192810713447</v>
      </c>
      <c r="G13" s="0" t="n">
        <f aca="false">(D10-D7)/(F10-F7)</f>
        <v>28.2126387437142</v>
      </c>
    </row>
    <row r="14" customFormat="false" ht="14.65" hidden="false" customHeight="false" outlineLevel="0" collapsed="false">
      <c r="C14" s="0" t="n">
        <v>0.0347826086956522</v>
      </c>
      <c r="D14" s="0" t="n">
        <v>0.668372384260182</v>
      </c>
      <c r="G14" s="0" t="n">
        <f aca="false">(D10-D7)/(G10-G7)</f>
        <v>37.9033961814207</v>
      </c>
    </row>
    <row r="15" customFormat="false" ht="14.65" hidden="false" customHeight="false" outlineLevel="0" collapsed="false">
      <c r="C15" s="0" t="n">
        <v>0.038961038961039</v>
      </c>
      <c r="D15" s="0" t="n">
        <v>0.867022714981071</v>
      </c>
    </row>
    <row r="16" customFormat="false" ht="14.65" hidden="false" customHeight="false" outlineLevel="0" collapsed="false">
      <c r="C16" s="0" t="n">
        <v>0.0512820512820513</v>
      </c>
      <c r="D16" s="0" t="n">
        <v>1.327571036695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