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1ος φακ.</t>
  </si>
  <si>
    <t xml:space="preserve">α(cm)</t>
  </si>
  <si>
    <r>
      <rPr>
        <sz val="12"/>
        <rFont val="Arial Greek"/>
        <family val="0"/>
        <charset val="161"/>
      </rPr>
      <t xml:space="preserve">β</t>
    </r>
    <r>
      <rPr>
        <b val="true"/>
        <vertAlign val="subscript"/>
        <sz val="12"/>
        <rFont val="Arial Greek"/>
        <family val="2"/>
        <charset val="161"/>
      </rPr>
      <t xml:space="preserve">1</t>
    </r>
    <r>
      <rPr>
        <b val="true"/>
        <sz val="12"/>
        <rFont val="Arial Greek"/>
        <family val="2"/>
        <charset val="161"/>
      </rPr>
      <t xml:space="preserve">(cm)</t>
    </r>
  </si>
  <si>
    <r>
      <rPr>
        <sz val="12"/>
        <rFont val="Arial Greek"/>
        <family val="0"/>
        <charset val="161"/>
      </rPr>
      <t xml:space="preserve">β</t>
    </r>
    <r>
      <rPr>
        <b val="true"/>
        <vertAlign val="subscript"/>
        <sz val="12"/>
        <rFont val="Arial Greek"/>
        <family val="2"/>
        <charset val="161"/>
      </rPr>
      <t xml:space="preserve">2</t>
    </r>
    <r>
      <rPr>
        <b val="true"/>
        <sz val="12"/>
        <rFont val="Arial Greek"/>
        <family val="2"/>
        <charset val="161"/>
      </rPr>
      <t xml:space="preserve">(cm)</t>
    </r>
  </si>
  <si>
    <r>
      <rPr>
        <sz val="12"/>
        <rFont val="Arial Greek"/>
        <family val="0"/>
        <charset val="161"/>
      </rPr>
      <t xml:space="preserve">β</t>
    </r>
    <r>
      <rPr>
        <b val="true"/>
        <vertAlign val="subscript"/>
        <sz val="12"/>
        <rFont val="Arial Greek"/>
        <family val="2"/>
        <charset val="161"/>
      </rPr>
      <t xml:space="preserve">3</t>
    </r>
    <r>
      <rPr>
        <b val="true"/>
        <sz val="12"/>
        <rFont val="Arial Greek"/>
        <family val="2"/>
        <charset val="161"/>
      </rPr>
      <t xml:space="preserve">(cm)</t>
    </r>
  </si>
  <si>
    <r>
      <rPr>
        <sz val="12"/>
        <rFont val="Arial Greek"/>
        <family val="0"/>
        <charset val="161"/>
      </rPr>
      <t xml:space="preserve">β</t>
    </r>
    <r>
      <rPr>
        <b val="true"/>
        <vertAlign val="subscript"/>
        <sz val="12"/>
        <rFont val="Arial Greek"/>
        <family val="2"/>
        <charset val="161"/>
      </rPr>
      <t xml:space="preserve">μέσο</t>
    </r>
  </si>
  <si>
    <r>
      <rPr>
        <sz val="12"/>
        <rFont val="Arial Greek"/>
        <family val="0"/>
        <charset val="161"/>
      </rPr>
      <t xml:space="preserve">δβ</t>
    </r>
    <r>
      <rPr>
        <b val="true"/>
        <vertAlign val="subscript"/>
        <sz val="12"/>
        <rFont val="Arial Greek"/>
        <family val="2"/>
        <charset val="161"/>
      </rPr>
      <t xml:space="preserve">μέσο</t>
    </r>
  </si>
  <si>
    <t xml:space="preserve">d(cm)</t>
  </si>
  <si>
    <t xml:space="preserve">f(cm)</t>
  </si>
  <si>
    <t xml:space="preserve">δα(cm):</t>
  </si>
  <si>
    <t xml:space="preserve">σφάλμα</t>
  </si>
  <si>
    <t xml:space="preserve">2ος φακ.</t>
  </si>
  <si>
    <r>
      <rPr>
        <sz val="12"/>
        <rFont val="Arial Greek"/>
        <family val="0"/>
        <charset val="161"/>
      </rPr>
      <t xml:space="preserve">1/α(m</t>
    </r>
    <r>
      <rPr>
        <b val="true"/>
        <vertAlign val="superscript"/>
        <sz val="12"/>
        <rFont val="Arial Greek"/>
        <family val="2"/>
        <charset val="161"/>
      </rPr>
      <t xml:space="preserve">-1</t>
    </r>
    <r>
      <rPr>
        <b val="true"/>
        <sz val="12"/>
        <rFont val="Arial Greek"/>
        <family val="2"/>
        <charset val="161"/>
      </rPr>
      <t xml:space="preserve">)</t>
    </r>
  </si>
  <si>
    <r>
      <rPr>
        <sz val="12"/>
        <rFont val="Arial Greek"/>
        <family val="0"/>
        <charset val="161"/>
      </rPr>
      <t xml:space="preserve">1/β(m</t>
    </r>
    <r>
      <rPr>
        <b val="true"/>
        <vertAlign val="superscript"/>
        <sz val="12"/>
        <rFont val="Arial Greek"/>
        <family val="2"/>
        <charset val="161"/>
      </rPr>
      <t xml:space="preserve">-1</t>
    </r>
    <r>
      <rPr>
        <b val="true"/>
        <sz val="12"/>
        <rFont val="Arial Greek"/>
        <family val="2"/>
        <charset val="161"/>
      </rPr>
      <t xml:space="preserve">)</t>
    </r>
  </si>
  <si>
    <r>
      <rPr>
        <sz val="12"/>
        <rFont val="Arial Greek"/>
        <family val="0"/>
        <charset val="161"/>
      </rPr>
      <t xml:space="preserve">δ(1/α)(m</t>
    </r>
    <r>
      <rPr>
        <b val="true"/>
        <vertAlign val="superscript"/>
        <sz val="12"/>
        <rFont val="Arial Greek"/>
        <family val="2"/>
        <charset val="161"/>
      </rPr>
      <t xml:space="preserve">-1</t>
    </r>
    <r>
      <rPr>
        <b val="true"/>
        <sz val="12"/>
        <rFont val="Arial Greek"/>
        <family val="2"/>
        <charset val="161"/>
      </rPr>
      <t xml:space="preserve">)</t>
    </r>
  </si>
  <si>
    <r>
      <rPr>
        <sz val="12"/>
        <rFont val="Arial Greek"/>
        <family val="0"/>
        <charset val="161"/>
      </rPr>
      <t xml:space="preserve">δ(1/β)(m</t>
    </r>
    <r>
      <rPr>
        <b val="true"/>
        <vertAlign val="superscript"/>
        <sz val="12"/>
        <rFont val="Arial Greek"/>
        <family val="2"/>
        <charset val="161"/>
      </rPr>
      <t xml:space="preserve">-1</t>
    </r>
    <r>
      <rPr>
        <b val="true"/>
        <sz val="12"/>
        <rFont val="Arial Greek"/>
        <family val="2"/>
        <charset val="161"/>
      </rPr>
      <t xml:space="preserve">)</t>
    </r>
  </si>
  <si>
    <r>
      <rPr>
        <sz val="12"/>
        <rFont val="Arial Greek"/>
        <family val="0"/>
        <charset val="161"/>
      </rPr>
      <t xml:space="preserve">f</t>
    </r>
    <r>
      <rPr>
        <b val="true"/>
        <vertAlign val="subscript"/>
        <sz val="12"/>
        <rFont val="Arial Greek"/>
        <family val="2"/>
        <charset val="161"/>
      </rPr>
      <t xml:space="preserve">1</t>
    </r>
    <r>
      <rPr>
        <b val="true"/>
        <sz val="12"/>
        <rFont val="Arial Greek"/>
        <family val="2"/>
        <charset val="161"/>
      </rPr>
      <t xml:space="preserve">(cm)</t>
    </r>
  </si>
  <si>
    <r>
      <rPr>
        <sz val="12"/>
        <rFont val="Arial Greek"/>
        <family val="0"/>
        <charset val="161"/>
      </rPr>
      <t xml:space="preserve">f</t>
    </r>
    <r>
      <rPr>
        <b val="true"/>
        <vertAlign val="subscript"/>
        <sz val="12"/>
        <rFont val="Arial Greek"/>
        <family val="2"/>
        <charset val="161"/>
      </rPr>
      <t xml:space="preserve">μέσο</t>
    </r>
    <r>
      <rPr>
        <b val="true"/>
        <sz val="12"/>
        <rFont val="Arial Greek"/>
        <family val="2"/>
        <charset val="161"/>
      </rPr>
      <t xml:space="preserve">(cm)</t>
    </r>
  </si>
  <si>
    <t xml:space="preserve">y = -0.8305x + 5.5067</t>
  </si>
  <si>
    <r>
      <rPr>
        <sz val="12"/>
        <rFont val="Arial Greek"/>
        <family val="0"/>
        <charset val="161"/>
      </rPr>
      <t xml:space="preserve">f</t>
    </r>
    <r>
      <rPr>
        <b val="true"/>
        <vertAlign val="subscript"/>
        <sz val="12"/>
        <rFont val="Arial Greek"/>
        <family val="2"/>
        <charset val="161"/>
      </rPr>
      <t xml:space="preserve">2</t>
    </r>
    <r>
      <rPr>
        <b val="true"/>
        <sz val="12"/>
        <rFont val="Arial Greek"/>
        <family val="2"/>
        <charset val="161"/>
      </rPr>
      <t xml:space="preserve">(cm)</t>
    </r>
  </si>
  <si>
    <r>
      <rPr>
        <sz val="12"/>
        <rFont val="Arial Greek"/>
        <family val="0"/>
        <charset val="161"/>
      </rPr>
      <t xml:space="preserve">δf</t>
    </r>
    <r>
      <rPr>
        <b val="true"/>
        <vertAlign val="subscript"/>
        <sz val="12"/>
        <rFont val="Arial Greek"/>
        <family val="2"/>
        <charset val="161"/>
      </rPr>
      <t xml:space="preserve">μέσο</t>
    </r>
    <r>
      <rPr>
        <b val="true"/>
        <sz val="12"/>
        <rFont val="Arial Greek"/>
        <family val="2"/>
        <charset val="161"/>
      </rPr>
      <t xml:space="preserve">(cm)</t>
    </r>
  </si>
  <si>
    <t xml:space="preserve">3ος φακ.</t>
  </si>
  <si>
    <t xml:space="preserve">α+β(cm)</t>
  </si>
  <si>
    <t xml:space="preserve">δ(α+β)(cm)</t>
  </si>
  <si>
    <t xml:space="preserve">δf(cm)</t>
  </si>
  <si>
    <t xml:space="preserve">σημ(2f,4f) :</t>
  </si>
  <si>
    <t xml:space="preserve">Μετρήσεις χωρίς διορθώσεις</t>
  </si>
  <si>
    <t xml:space="preserve">m</t>
  </si>
  <si>
    <r>
      <rPr>
        <sz val="12"/>
        <rFont val="Arial Greek"/>
        <family val="0"/>
        <charset val="161"/>
      </rPr>
      <t xml:space="preserve">d</t>
    </r>
    <r>
      <rPr>
        <b val="true"/>
        <vertAlign val="subscript"/>
        <sz val="12"/>
        <rFont val="Arial Greek"/>
        <family val="2"/>
        <charset val="161"/>
      </rPr>
      <t xml:space="preserve">m</t>
    </r>
    <r>
      <rPr>
        <b val="true"/>
        <sz val="12"/>
        <rFont val="Arial Greek"/>
        <family val="2"/>
        <charset val="161"/>
      </rPr>
      <t xml:space="preserve">(mm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 Greek"/>
      <family val="2"/>
    </font>
    <font>
      <b val="true"/>
      <sz val="16.5"/>
      <color rgb="FF000000"/>
      <name val="Arial Greek"/>
      <family val="2"/>
    </font>
    <font>
      <sz val="12"/>
      <color rgb="FF000000"/>
      <name val="Arial Greek"/>
      <family val="2"/>
    </font>
    <font>
      <sz val="15"/>
      <color rgb="FF000000"/>
      <name val="Arial Greek"/>
      <family val="2"/>
    </font>
    <font>
      <b val="true"/>
      <sz val="15"/>
      <color rgb="FF000000"/>
      <name val="Arial Greek"/>
      <family val="2"/>
    </font>
    <font>
      <b val="true"/>
      <vertAlign val="subscript"/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vertAlign val="superscript"/>
      <sz val="12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903003520336"/>
          <c:y val="0.0437368609957442"/>
          <c:w val="0.931765410830649"/>
          <c:h val="0.894631595139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ειρ. σημεία"</c:f>
              <c:strCache>
                <c:ptCount val="1"/>
                <c:pt idx="0">
                  <c:v>Πειρ. σημεία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Ελάχ. τετράγ. (Ευθεία)</c:name>
            <c:spPr>
              <a:ln w="25200">
                <a:solidFill>
                  <a:srgbClr val="ff9900"/>
                </a:solidFill>
                <a:round/>
              </a:ln>
            </c:spPr>
            <c:trendlineType val="linear"/>
            <c:forward val="0.816"/>
            <c:backward val="2.451"/>
            <c:dispRSqr val="0"/>
            <c:dispEq val="0"/>
          </c:trendline>
          <c:xVal>
            <c:numRef>
              <c:f>Sheet1!$I$13:$I$17</c:f>
              <c:numCache>
                <c:formatCode>General</c:formatCode>
                <c:ptCount val="5"/>
                <c:pt idx="0">
                  <c:v>5.81395348837209</c:v>
                </c:pt>
                <c:pt idx="1">
                  <c:v>5.12820512820513</c:v>
                </c:pt>
                <c:pt idx="2">
                  <c:v>4.31034482758621</c:v>
                </c:pt>
                <c:pt idx="3">
                  <c:v>3.11526479750779</c:v>
                </c:pt>
                <c:pt idx="4">
                  <c:v>2.45098039215686</c:v>
                </c:pt>
              </c:numCache>
            </c:numRef>
          </c:xVal>
          <c:yVal>
            <c:numRef>
              <c:f>Sheet1!$J$13:$J$17</c:f>
              <c:numCache>
                <c:formatCode>General</c:formatCode>
                <c:ptCount val="5"/>
                <c:pt idx="0">
                  <c:v>0.587774294670846</c:v>
                </c:pt>
                <c:pt idx="1">
                  <c:v>1.34589502018843</c:v>
                </c:pt>
                <c:pt idx="2">
                  <c:v>1.94678780012979</c:v>
                </c:pt>
                <c:pt idx="3">
                  <c:v>2.92682926829268</c:v>
                </c:pt>
                <c:pt idx="4">
                  <c:v>3.43642611683849</c:v>
                </c:pt>
              </c:numCache>
            </c:numRef>
          </c:yVal>
          <c:smooth val="1"/>
        </c:ser>
        <c:axId val="57656176"/>
        <c:axId val="16521807"/>
      </c:scatterChart>
      <c:valAx>
        <c:axId val="5765617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Greek"/>
                  </a:rPr>
                  <a:t>1/α (1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521807"/>
        <c:crossesAt val="0"/>
        <c:crossBetween val="midCat"/>
      </c:valAx>
      <c:valAx>
        <c:axId val="16521807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Greek"/>
                  </a:rPr>
                  <a:t>1/β (1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656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766309639727"/>
          <c:y val="0.698046454391632"/>
          <c:w val="0.202157141787132"/>
          <c:h val="0.1049069373942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87873567523"/>
          <c:y val="0.0573757883402554"/>
          <c:w val="0.930304846078945"/>
          <c:h val="0.891452597036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ειραμ. Καμπύλη (Υπερβολή)"</c:f>
              <c:strCache>
                <c:ptCount val="1"/>
                <c:pt idx="0">
                  <c:v>Πειραμ. Καμπύλη (Υπερβολή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3:$B$27</c:f>
              <c:numCache>
                <c:formatCode>General</c:formatCode>
                <c:ptCount val="5"/>
                <c:pt idx="0">
                  <c:v>21.2</c:v>
                </c:pt>
                <c:pt idx="1">
                  <c:v>28.8</c:v>
                </c:pt>
                <c:pt idx="2">
                  <c:v>36.9</c:v>
                </c:pt>
                <c:pt idx="3">
                  <c:v>40.3</c:v>
                </c:pt>
                <c:pt idx="4">
                  <c:v>46.2</c:v>
                </c:pt>
              </c:numCache>
            </c:numRef>
          </c:xVal>
          <c:yVal>
            <c:numRef>
              <c:f>Sheet1!$I$23:$I$27</c:f>
              <c:numCache>
                <c:formatCode>General</c:formatCode>
                <c:ptCount val="5"/>
                <c:pt idx="0">
                  <c:v>147.833333333333</c:v>
                </c:pt>
                <c:pt idx="1">
                  <c:v>76.1333333333333</c:v>
                </c:pt>
                <c:pt idx="2">
                  <c:v>71.9333333333333</c:v>
                </c:pt>
                <c:pt idx="3">
                  <c:v>73</c:v>
                </c:pt>
                <c:pt idx="4">
                  <c:v>7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= 2x"</c:f>
              <c:strCache>
                <c:ptCount val="1"/>
                <c:pt idx="0">
                  <c:v>y = 2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4:$B$35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Sheet1!$C$34:$C$3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9</c:f>
              <c:numCache>
                <c:formatCode>General</c:formatCode>
                <c:ptCount val="1"/>
                <c:pt idx="0">
                  <c:v>35.25</c:v>
                </c:pt>
              </c:numCache>
            </c:numRef>
          </c:xVal>
          <c:yVal>
            <c:numRef>
              <c:f>Sheet1!$C$29</c:f>
              <c:numCache>
                <c:formatCode>General</c:formatCode>
                <c:ptCount val="1"/>
                <c:pt idx="0">
                  <c:v>70.5</c:v>
                </c:pt>
              </c:numCache>
            </c:numRef>
          </c:yVal>
          <c:smooth val="1"/>
        </c:ser>
        <c:axId val="66556192"/>
        <c:axId val="42766105"/>
      </c:scatterChart>
      <c:valAx>
        <c:axId val="66556192"/>
        <c:scaling>
          <c:orientation val="minMax"/>
          <c:max val="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Greek"/>
                  </a:rPr>
                  <a:t>α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766105"/>
        <c:crossesAt val="0"/>
        <c:crossBetween val="midCat"/>
      </c:valAx>
      <c:valAx>
        <c:axId val="42766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Greek"/>
                  </a:rPr>
                  <a:t>α+β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556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50565500712"/>
          <c:y val="0.10516330820899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1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Usrfun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ule2"/>
      <sheetName val="Module3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definedNames>
      <definedName name="ABSOLUTERRO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0" colorId="64" zoomScale="65" zoomScaleNormal="65" zoomScalePageLayoutView="100" workbookViewId="0">
      <selection pane="topLeft" activeCell="G13" activeCellId="0" sqref="G13"/>
    </sheetView>
  </sheetViews>
  <sheetFormatPr defaultColWidth="9.812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8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</row>
    <row r="3" customFormat="false" ht="15" hidden="false" customHeight="false" outlineLevel="0" collapsed="false">
      <c r="A3" s="0" t="n">
        <v>3</v>
      </c>
      <c r="B3" s="0" t="n">
        <v>10</v>
      </c>
      <c r="C3" s="0" t="n">
        <v>56.4</v>
      </c>
      <c r="D3" s="0" t="n">
        <v>53.7</v>
      </c>
      <c r="E3" s="0" t="n">
        <v>54.7</v>
      </c>
      <c r="F3" s="0" t="n">
        <f aca="false">AVERAGE(C3:E3)</f>
        <v>54.9333333333333</v>
      </c>
      <c r="G3" s="0" t="e">
        <f aca="false">([1]!ABSOLUTERROR,A3,3,A3,5)</f>
        <v>#VALUE!</v>
      </c>
      <c r="H3" s="0" t="n">
        <v>3.2</v>
      </c>
      <c r="I3" s="0" t="n">
        <f aca="false">B3*F3/(B3+F3)</f>
        <v>8.45995893223819</v>
      </c>
    </row>
    <row r="4" customFormat="false" ht="15" hidden="false" customHeight="false" outlineLevel="0" collapsed="false">
      <c r="A4" s="0" t="n">
        <f aca="false">A3+1</f>
        <v>4</v>
      </c>
      <c r="B4" s="0" t="n">
        <v>18.6</v>
      </c>
      <c r="C4" s="0" t="n">
        <v>21</v>
      </c>
      <c r="D4" s="0" t="n">
        <v>21.7</v>
      </c>
      <c r="E4" s="0" t="n">
        <v>21.1</v>
      </c>
      <c r="F4" s="0" t="n">
        <f aca="false">AVERAGE(C4:E4)</f>
        <v>21.2666666666667</v>
      </c>
      <c r="G4" s="0" t="e">
        <f aca="false">([1]!ABSOLUTERROR,A4,3,A4,5)</f>
        <v>#VALUE!</v>
      </c>
      <c r="H4" s="0" t="n">
        <v>0.55</v>
      </c>
      <c r="I4" s="0" t="n">
        <f aca="false">B4*F4/(B4+F4)</f>
        <v>9.92207357859532</v>
      </c>
    </row>
    <row r="5" customFormat="false" ht="15" hidden="false" customHeight="false" outlineLevel="0" collapsed="false">
      <c r="A5" s="0" t="n">
        <f aca="false">A4+1</f>
        <v>5</v>
      </c>
      <c r="B5" s="0" t="n">
        <v>14.5</v>
      </c>
      <c r="C5" s="0" t="n">
        <v>26.7</v>
      </c>
      <c r="D5" s="0" t="n">
        <v>26.3</v>
      </c>
      <c r="E5" s="0" t="n">
        <v>26.6</v>
      </c>
      <c r="F5" s="0" t="n">
        <f aca="false">AVERAGE(C5:E5)</f>
        <v>26.5333333333333</v>
      </c>
      <c r="G5" s="0" t="e">
        <f aca="false">([1]!ABSOLUTERROR,A5,3,A5,5)</f>
        <v>#VALUE!</v>
      </c>
      <c r="H5" s="0" t="n">
        <v>0.8</v>
      </c>
      <c r="I5" s="0" t="n">
        <f aca="false">B5*F5/(B5+F5)</f>
        <v>9.37611697806661</v>
      </c>
    </row>
    <row r="6" customFormat="false" ht="15" hidden="false" customHeight="false" outlineLevel="0" collapsed="false">
      <c r="A6" s="0" t="n">
        <f aca="false">A5+1</f>
        <v>6</v>
      </c>
      <c r="B6" s="0" t="n">
        <v>21.4</v>
      </c>
      <c r="C6" s="0" t="n">
        <v>19.7</v>
      </c>
      <c r="D6" s="0" t="n">
        <v>19.7</v>
      </c>
      <c r="E6" s="0" t="n">
        <v>19.6</v>
      </c>
      <c r="F6" s="0" t="n">
        <f aca="false">AVERAGE(C6:E6)</f>
        <v>19.6666666666667</v>
      </c>
      <c r="G6" s="0" t="e">
        <f aca="false">([1]!ABSOLUTERROR,A6,3,A6,5)</f>
        <v>#VALUE!</v>
      </c>
      <c r="H6" s="0" t="n">
        <v>0.4</v>
      </c>
      <c r="I6" s="0" t="n">
        <f aca="false">B6*F6/(B6+F6)</f>
        <v>10.2483766233766</v>
      </c>
    </row>
    <row r="7" customFormat="false" ht="15" hidden="false" customHeight="false" outlineLevel="0" collapsed="false">
      <c r="A7" s="0" t="n">
        <f aca="false">A6+1</f>
        <v>7</v>
      </c>
      <c r="B7" s="0" t="n">
        <v>12.2</v>
      </c>
      <c r="C7" s="0" t="n">
        <v>32.8</v>
      </c>
      <c r="D7" s="0" t="n">
        <v>33.3</v>
      </c>
      <c r="E7" s="0" t="n">
        <v>34.3</v>
      </c>
      <c r="F7" s="0" t="n">
        <f aca="false">AVERAGE(C7:E7)</f>
        <v>33.4666666666667</v>
      </c>
      <c r="G7" s="0" t="e">
        <f aca="false">([1]!ABSOLUTERROR,A7,3,A7,5)</f>
        <v>#VALUE!</v>
      </c>
      <c r="H7" s="0" t="n">
        <v>1.4</v>
      </c>
      <c r="I7" s="0" t="n">
        <f aca="false">B7*F7/(B7+F7)</f>
        <v>8.9407299270073</v>
      </c>
    </row>
    <row r="8" customFormat="false" ht="15" hidden="false" customHeight="false" outlineLevel="0" collapsed="false">
      <c r="I8" s="0" t="n">
        <f aca="false">AVERAGE(I3:I7)</f>
        <v>9.38945120785681</v>
      </c>
    </row>
    <row r="9" customFormat="false" ht="15" hidden="false" customHeight="false" outlineLevel="0" collapsed="false">
      <c r="B9" s="0" t="s">
        <v>9</v>
      </c>
      <c r="C9" s="0" t="n">
        <v>0.05</v>
      </c>
      <c r="H9" s="0" t="s">
        <v>10</v>
      </c>
      <c r="I9" s="0" t="n">
        <f aca="false">STDEV(I3:I8)</f>
        <v>0.646053239175069</v>
      </c>
    </row>
    <row r="12" customFormat="false" ht="19.2" hidden="false" customHeight="false" outlineLevel="0" collapsed="false">
      <c r="A12" s="0" t="s">
        <v>11</v>
      </c>
      <c r="B12" s="0" t="s">
        <v>1</v>
      </c>
      <c r="C12" s="0" t="s">
        <v>2</v>
      </c>
      <c r="D12" s="0" t="s">
        <v>3</v>
      </c>
      <c r="E12" s="0" t="s">
        <v>4</v>
      </c>
      <c r="F12" s="0" t="s">
        <v>5</v>
      </c>
      <c r="G12" s="0" t="s">
        <v>6</v>
      </c>
      <c r="H12" s="0" t="s">
        <v>7</v>
      </c>
      <c r="I12" s="0" t="s">
        <v>12</v>
      </c>
      <c r="J12" s="0" t="s">
        <v>13</v>
      </c>
      <c r="K12" s="0" t="s">
        <v>14</v>
      </c>
      <c r="L12" s="0" t="s">
        <v>15</v>
      </c>
    </row>
    <row r="13" customFormat="false" ht="15" hidden="false" customHeight="false" outlineLevel="0" collapsed="false">
      <c r="A13" s="0" t="n">
        <v>13</v>
      </c>
      <c r="B13" s="0" t="n">
        <v>17.2</v>
      </c>
      <c r="C13" s="0" t="n">
        <v>171.8</v>
      </c>
      <c r="D13" s="0" t="n">
        <v>170.3</v>
      </c>
      <c r="E13" s="0" t="n">
        <v>168.3</v>
      </c>
      <c r="F13" s="0" t="n">
        <f aca="false">AVERAGE(C13:E13)</f>
        <v>170.133333333333</v>
      </c>
      <c r="G13" s="0" t="e">
        <f aca="false">([1]!ABSOLUTERROR,A13,3,A13,5)</f>
        <v>#VALUE!</v>
      </c>
      <c r="H13" s="0" t="n">
        <v>5.7</v>
      </c>
      <c r="I13" s="0" t="n">
        <f aca="false">1/B13*100</f>
        <v>5.81395348837209</v>
      </c>
      <c r="J13" s="0" t="n">
        <f aca="false">1/F13*100</f>
        <v>0.587774294670846</v>
      </c>
      <c r="K13" s="0" t="n">
        <f aca="false">0.05/B13^2*100</f>
        <v>0.016901027582477</v>
      </c>
      <c r="L13" s="0" t="e">
        <f aca="false">G13/F13^2*100</f>
        <v>#VALUE!</v>
      </c>
    </row>
    <row r="14" customFormat="false" ht="15" hidden="false" customHeight="false" outlineLevel="0" collapsed="false">
      <c r="A14" s="0" t="n">
        <f aca="false">A13+1</f>
        <v>14</v>
      </c>
      <c r="B14" s="0" t="n">
        <v>19.5</v>
      </c>
      <c r="C14" s="0" t="n">
        <v>74.3</v>
      </c>
      <c r="D14" s="0" t="n">
        <v>74.4</v>
      </c>
      <c r="E14" s="0" t="n">
        <v>74.2</v>
      </c>
      <c r="F14" s="0" t="n">
        <f aca="false">AVERAGE(C14:E14)</f>
        <v>74.3</v>
      </c>
      <c r="G14" s="0" t="e">
        <f aca="false">([1]!ABSOLUTERROR,A14,3,A14,5)</f>
        <v>#VALUE!</v>
      </c>
      <c r="H14" s="0" t="n">
        <v>2.3</v>
      </c>
      <c r="I14" s="0" t="n">
        <f aca="false">1/B14*100</f>
        <v>5.12820512820513</v>
      </c>
      <c r="J14" s="0" t="n">
        <f aca="false">1/F14*100</f>
        <v>1.34589502018843</v>
      </c>
      <c r="K14" s="0" t="n">
        <f aca="false">0.05/B14^2*100</f>
        <v>0.0131492439184747</v>
      </c>
      <c r="L14" s="0" t="e">
        <f aca="false">G14/F14^2*100</f>
        <v>#VALUE!</v>
      </c>
    </row>
    <row r="15" customFormat="false" ht="15" hidden="false" customHeight="false" outlineLevel="0" collapsed="false">
      <c r="A15" s="0" t="n">
        <f aca="false">A14+1</f>
        <v>15</v>
      </c>
      <c r="B15" s="0" t="n">
        <v>23.2</v>
      </c>
      <c r="C15" s="0" t="n">
        <v>51.4</v>
      </c>
      <c r="D15" s="0" t="n">
        <v>51.2</v>
      </c>
      <c r="E15" s="0" t="n">
        <v>51.5</v>
      </c>
      <c r="F15" s="0" t="n">
        <f aca="false">AVERAGE(C15:E15)</f>
        <v>51.3666666666667</v>
      </c>
      <c r="G15" s="0" t="e">
        <f aca="false">([1]!ABSOLUTERROR,A15,3,A15,5)</f>
        <v>#VALUE!</v>
      </c>
      <c r="H15" s="0" t="n">
        <v>1.2</v>
      </c>
      <c r="I15" s="0" t="n">
        <f aca="false">1/B15*100</f>
        <v>4.31034482758621</v>
      </c>
      <c r="J15" s="0" t="n">
        <f aca="false">1/F15*100</f>
        <v>1.94678780012979</v>
      </c>
      <c r="K15" s="0" t="n">
        <f aca="false">0.05/B15^2*100</f>
        <v>0.00928953626634958</v>
      </c>
      <c r="L15" s="0" t="e">
        <f aca="false">G15/F15^2*100</f>
        <v>#VALUE!</v>
      </c>
    </row>
    <row r="16" customFormat="false" ht="15" hidden="false" customHeight="false" outlineLevel="0" collapsed="false">
      <c r="A16" s="0" t="n">
        <f aca="false">A15+1</f>
        <v>16</v>
      </c>
      <c r="B16" s="0" t="n">
        <v>32.1</v>
      </c>
      <c r="C16" s="0" t="n">
        <v>34.1</v>
      </c>
      <c r="D16" s="0" t="n">
        <v>34.2</v>
      </c>
      <c r="E16" s="0" t="n">
        <v>34.2</v>
      </c>
      <c r="F16" s="0" t="n">
        <f aca="false">AVERAGE(C16:E16)</f>
        <v>34.1666666666667</v>
      </c>
      <c r="G16" s="0" t="e">
        <f aca="false">([1]!ABSOLUTERROR,A16,3,A16,5)</f>
        <v>#VALUE!</v>
      </c>
      <c r="H16" s="0" t="n">
        <v>0.6</v>
      </c>
      <c r="I16" s="0" t="n">
        <f aca="false">1/B16*100</f>
        <v>3.11526479750779</v>
      </c>
      <c r="J16" s="0" t="n">
        <f aca="false">1/F16*100</f>
        <v>2.92682926829268</v>
      </c>
      <c r="K16" s="0" t="n">
        <f aca="false">0.05/B16^2*100</f>
        <v>0.00485243737929562</v>
      </c>
      <c r="L16" s="0" t="e">
        <f aca="false">G16/F16^2*100</f>
        <v>#VALUE!</v>
      </c>
    </row>
    <row r="17" customFormat="false" ht="15" hidden="false" customHeight="false" outlineLevel="0" collapsed="false">
      <c r="A17" s="0" t="n">
        <f aca="false">A16+1</f>
        <v>17</v>
      </c>
      <c r="B17" s="0" t="n">
        <v>40.8</v>
      </c>
      <c r="C17" s="0" t="n">
        <v>29.2</v>
      </c>
      <c r="D17" s="0" t="n">
        <v>29</v>
      </c>
      <c r="E17" s="0" t="n">
        <v>29.1</v>
      </c>
      <c r="F17" s="0" t="n">
        <f aca="false">AVERAGE(C17:E17)</f>
        <v>29.1</v>
      </c>
      <c r="G17" s="0" t="e">
        <f aca="false">([1]!ABSOLUTERROR,A17,3,A17,5)</f>
        <v>#VALUE!</v>
      </c>
      <c r="H17" s="0" t="n">
        <v>0.45</v>
      </c>
      <c r="I17" s="0" t="n">
        <f aca="false">1/B17*100</f>
        <v>2.45098039215686</v>
      </c>
      <c r="J17" s="0" t="n">
        <f aca="false">1/F17*100</f>
        <v>3.43642611683849</v>
      </c>
      <c r="K17" s="0" t="n">
        <f aca="false">0.05/B17^2*100</f>
        <v>0.00300365244136871</v>
      </c>
      <c r="L17" s="0" t="e">
        <f aca="false">G17/F17^2*100</f>
        <v>#VALUE!</v>
      </c>
    </row>
    <row r="18" customFormat="false" ht="18" hidden="false" customHeight="false" outlineLevel="0" collapsed="false">
      <c r="I18" s="0" t="n">
        <f aca="false">1/6.212</f>
        <v>0.160978750804894</v>
      </c>
      <c r="J18" s="0" t="n">
        <f aca="false">I18*100</f>
        <v>16.0978750804894</v>
      </c>
      <c r="K18" s="0" t="s">
        <v>16</v>
      </c>
      <c r="L18" s="0" t="n">
        <f aca="false">1/(-0.8305+5.5067)*100</f>
        <v>21.3848851631667</v>
      </c>
      <c r="M18" s="0" t="s">
        <v>17</v>
      </c>
      <c r="N18" s="0" t="n">
        <f aca="false">AVERAGE(L18:L19)</f>
        <v>18.2332564991746</v>
      </c>
    </row>
    <row r="19" customFormat="false" ht="18" hidden="false" customHeight="false" outlineLevel="0" collapsed="false">
      <c r="F19" s="0" t="s">
        <v>18</v>
      </c>
      <c r="K19" s="0" t="s">
        <v>19</v>
      </c>
      <c r="L19" s="0" t="n">
        <f aca="false">1/(5.5067/0.8305)*100</f>
        <v>15.0816278351826</v>
      </c>
      <c r="M19" s="0" t="s">
        <v>20</v>
      </c>
      <c r="N19" s="0" t="n">
        <f aca="false">(L18-L19)/2</f>
        <v>3.15162866399204</v>
      </c>
    </row>
    <row r="20" customFormat="false" ht="15" hidden="false" customHeight="false" outlineLevel="0" collapsed="false">
      <c r="L20" s="0" t="e">
        <f aca="false">([1]!ABSOLUTERROR,18,12,19,12)</f>
        <v>#VALUE!</v>
      </c>
    </row>
    <row r="22" customFormat="false" ht="18" hidden="false" customHeight="false" outlineLevel="0" collapsed="false">
      <c r="A22" s="0" t="s">
        <v>21</v>
      </c>
      <c r="B22" s="0" t="s">
        <v>1</v>
      </c>
      <c r="C22" s="0" t="s">
        <v>2</v>
      </c>
      <c r="D22" s="0" t="s">
        <v>3</v>
      </c>
      <c r="E22" s="0" t="s">
        <v>4</v>
      </c>
      <c r="F22" s="0" t="s">
        <v>5</v>
      </c>
      <c r="G22" s="0" t="s">
        <v>6</v>
      </c>
      <c r="H22" s="0" t="s">
        <v>7</v>
      </c>
      <c r="I22" s="0" t="s">
        <v>22</v>
      </c>
      <c r="J22" s="0" t="s">
        <v>23</v>
      </c>
      <c r="K22" s="0" t="s">
        <v>8</v>
      </c>
      <c r="L22" s="0" t="s">
        <v>24</v>
      </c>
    </row>
    <row r="23" customFormat="false" ht="15" hidden="false" customHeight="false" outlineLevel="0" collapsed="false">
      <c r="A23" s="0" t="n">
        <v>23</v>
      </c>
      <c r="B23" s="0" t="n">
        <v>21.2</v>
      </c>
      <c r="C23" s="0" t="n">
        <v>125.8</v>
      </c>
      <c r="D23" s="0" t="n">
        <v>129.3</v>
      </c>
      <c r="E23" s="0" t="n">
        <v>124.8</v>
      </c>
      <c r="F23" s="0" t="n">
        <v>126.633333333333</v>
      </c>
      <c r="G23" s="0" t="e">
        <f aca="false">([1]!ABSOLUTERROR,A23,3,A23,5)</f>
        <v>#VALUE!</v>
      </c>
      <c r="H23" s="0" t="n">
        <v>3.6</v>
      </c>
      <c r="I23" s="0" t="n">
        <f aca="false">F23+B23</f>
        <v>147.833333333333</v>
      </c>
      <c r="J23" s="0" t="e">
        <f aca="false">SQRT((0.05)^2+(G23)^2)</f>
        <v>#VALUE!</v>
      </c>
      <c r="K23" s="0" t="n">
        <v>17.63</v>
      </c>
      <c r="L23" s="0" t="n">
        <v>0.25</v>
      </c>
    </row>
    <row r="24" customFormat="false" ht="15" hidden="false" customHeight="false" outlineLevel="0" collapsed="false">
      <c r="A24" s="0" t="n">
        <f aca="false">A23+1</f>
        <v>24</v>
      </c>
      <c r="B24" s="0" t="n">
        <v>28.8</v>
      </c>
      <c r="C24" s="0" t="n">
        <v>47.2</v>
      </c>
      <c r="D24" s="0" t="n">
        <v>47.8</v>
      </c>
      <c r="E24" s="0" t="n">
        <v>47</v>
      </c>
      <c r="F24" s="0" t="n">
        <v>47.3333333333333</v>
      </c>
      <c r="G24" s="0" t="e">
        <f aca="false">([1]!ABSOLUTERROR,A24,3,A24,5)</f>
        <v>#VALUE!</v>
      </c>
      <c r="H24" s="0" t="n">
        <v>0.9</v>
      </c>
      <c r="I24" s="0" t="n">
        <f aca="false">F24+B24</f>
        <v>76.1333333333333</v>
      </c>
      <c r="J24" s="0" t="e">
        <f aca="false">SQRT((0.05)^2+(G24)^2)</f>
        <v>#VALUE!</v>
      </c>
    </row>
    <row r="25" customFormat="false" ht="15" hidden="false" customHeight="false" outlineLevel="0" collapsed="false">
      <c r="A25" s="0" t="n">
        <f aca="false">A24+1</f>
        <v>25</v>
      </c>
      <c r="B25" s="0" t="n">
        <v>36.9</v>
      </c>
      <c r="C25" s="0" t="n">
        <v>35.1</v>
      </c>
      <c r="D25" s="0" t="n">
        <v>34.9</v>
      </c>
      <c r="E25" s="0" t="n">
        <v>35.1</v>
      </c>
      <c r="F25" s="0" t="n">
        <v>35.0333333333333</v>
      </c>
      <c r="G25" s="0" t="e">
        <f aca="false">([1]!ABSOLUTERROR,A25,3,A25,5)</f>
        <v>#VALUE!</v>
      </c>
      <c r="H25" s="0" t="n">
        <v>0.5</v>
      </c>
      <c r="I25" s="0" t="n">
        <f aca="false">F25+B25</f>
        <v>71.9333333333333</v>
      </c>
      <c r="J25" s="0" t="e">
        <f aca="false">SQRT((0.05)^2+(G25)^2)</f>
        <v>#VALUE!</v>
      </c>
    </row>
    <row r="26" customFormat="false" ht="15" hidden="false" customHeight="false" outlineLevel="0" collapsed="false">
      <c r="A26" s="0" t="n">
        <f aca="false">A25+1</f>
        <v>26</v>
      </c>
      <c r="B26" s="0" t="n">
        <v>40.3</v>
      </c>
      <c r="C26" s="0" t="n">
        <v>32.7</v>
      </c>
      <c r="D26" s="0" t="n">
        <v>32.8</v>
      </c>
      <c r="E26" s="0" t="n">
        <v>32.6</v>
      </c>
      <c r="F26" s="0" t="n">
        <v>32.7</v>
      </c>
      <c r="G26" s="0" t="e">
        <f aca="false">([1]!ABSOLUTERROR,A26,3,A26,5)</f>
        <v>#VALUE!</v>
      </c>
      <c r="H26" s="0" t="n">
        <v>0.4</v>
      </c>
      <c r="I26" s="0" t="n">
        <f aca="false">F26+B26</f>
        <v>73</v>
      </c>
      <c r="J26" s="0" t="e">
        <f aca="false">SQRT((0.05)^2+(G26)^2)</f>
        <v>#VALUE!</v>
      </c>
    </row>
    <row r="27" customFormat="false" ht="15" hidden="false" customHeight="false" outlineLevel="0" collapsed="false">
      <c r="A27" s="0" t="n">
        <f aca="false">A26+1</f>
        <v>27</v>
      </c>
      <c r="B27" s="0" t="n">
        <v>46.2</v>
      </c>
      <c r="C27" s="0" t="n">
        <v>30.2</v>
      </c>
      <c r="D27" s="0" t="n">
        <v>30</v>
      </c>
      <c r="E27" s="0" t="n">
        <v>30.1</v>
      </c>
      <c r="F27" s="0" t="n">
        <v>30.1</v>
      </c>
      <c r="G27" s="0" t="e">
        <f aca="false">([1]!ABSOLUTERROR,A27,3,A27,5)</f>
        <v>#VALUE!</v>
      </c>
      <c r="H27" s="0" t="n">
        <v>0.35</v>
      </c>
      <c r="I27" s="0" t="n">
        <f aca="false">F27+B27</f>
        <v>76.3</v>
      </c>
      <c r="J27" s="0" t="e">
        <f aca="false">SQRT((0.05)^2+(G27)^2)</f>
        <v>#VALUE!</v>
      </c>
    </row>
    <row r="29" customFormat="false" ht="15" hidden="false" customHeight="false" outlineLevel="0" collapsed="false">
      <c r="A29" s="0" t="s">
        <v>25</v>
      </c>
      <c r="B29" s="0" t="n">
        <v>35.25</v>
      </c>
      <c r="C29" s="0" t="n">
        <f aca="false">B29*2</f>
        <v>70.5</v>
      </c>
    </row>
    <row r="34" customFormat="false" ht="15" hidden="false" customHeight="false" outlineLevel="0" collapsed="false">
      <c r="B34" s="0" t="n">
        <v>0</v>
      </c>
      <c r="C34" s="0" t="n">
        <v>0</v>
      </c>
    </row>
    <row r="35" customFormat="false" ht="15" hidden="false" customHeight="false" outlineLevel="0" collapsed="false">
      <c r="B35" s="0" t="n">
        <v>50</v>
      </c>
      <c r="C35" s="0" t="n">
        <v>100</v>
      </c>
    </row>
    <row r="48" customFormat="false" ht="15" hidden="false" customHeight="false" outlineLevel="0" collapsed="false">
      <c r="A48" s="0" t="s">
        <v>26</v>
      </c>
    </row>
    <row r="49" customFormat="false" ht="15" hidden="false" customHeight="false" outlineLevel="0" collapsed="false">
      <c r="A49" s="0" t="n">
        <v>23</v>
      </c>
      <c r="B49" s="0" t="n">
        <v>18</v>
      </c>
      <c r="C49" s="0" t="n">
        <v>129</v>
      </c>
      <c r="D49" s="0" t="n">
        <v>132.5</v>
      </c>
      <c r="E49" s="0" t="n">
        <v>128</v>
      </c>
    </row>
    <row r="50" customFormat="false" ht="15" hidden="false" customHeight="false" outlineLevel="0" collapsed="false">
      <c r="A50" s="0" t="n">
        <v>24</v>
      </c>
      <c r="B50" s="0" t="n">
        <v>25.6</v>
      </c>
      <c r="C50" s="0" t="n">
        <v>50.4</v>
      </c>
      <c r="D50" s="0" t="n">
        <v>51</v>
      </c>
      <c r="E50" s="0" t="n">
        <v>50.2</v>
      </c>
    </row>
    <row r="51" customFormat="false" ht="15" hidden="false" customHeight="false" outlineLevel="0" collapsed="false">
      <c r="A51" s="0" t="n">
        <v>25</v>
      </c>
      <c r="B51" s="0" t="n">
        <v>33.7</v>
      </c>
      <c r="C51" s="0" t="n">
        <v>38.3</v>
      </c>
      <c r="D51" s="0" t="n">
        <v>38.1</v>
      </c>
      <c r="E51" s="0" t="n">
        <v>38.3</v>
      </c>
    </row>
    <row r="52" customFormat="false" ht="15" hidden="false" customHeight="false" outlineLevel="0" collapsed="false">
      <c r="A52" s="0" t="n">
        <v>26</v>
      </c>
      <c r="B52" s="0" t="n">
        <v>37.1</v>
      </c>
      <c r="C52" s="0" t="n">
        <v>35.9</v>
      </c>
      <c r="D52" s="0" t="n">
        <v>36</v>
      </c>
      <c r="E52" s="0" t="n">
        <v>35.8</v>
      </c>
    </row>
    <row r="53" customFormat="false" ht="15" hidden="false" customHeight="false" outlineLevel="0" collapsed="false">
      <c r="A53" s="0" t="n">
        <v>27</v>
      </c>
      <c r="B53" s="0" t="n">
        <v>43</v>
      </c>
      <c r="C53" s="0" t="n">
        <v>33.4</v>
      </c>
      <c r="D53" s="0" t="n">
        <v>33.2</v>
      </c>
      <c r="E53" s="0" t="n">
        <v>3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false" hidden="true" outlineLevel="0" max="5" min="3" style="0" width="8.9"/>
  </cols>
  <sheetData>
    <row r="2" customFormat="false" ht="18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7</v>
      </c>
      <c r="H2" s="0" t="s">
        <v>27</v>
      </c>
      <c r="I2" s="0" t="s">
        <v>28</v>
      </c>
    </row>
    <row r="3" customFormat="false" ht="15" hidden="false" customHeight="false" outlineLevel="0" collapsed="false">
      <c r="B3" s="0" t="n">
        <v>10</v>
      </c>
      <c r="C3" s="0" t="n">
        <v>56.4</v>
      </c>
      <c r="D3" s="0" t="n">
        <v>53.7</v>
      </c>
      <c r="E3" s="0" t="n">
        <v>54.7</v>
      </c>
      <c r="F3" s="0" t="n">
        <f aca="false">AVERAGE(C3:E3)</f>
        <v>54.9333333333333</v>
      </c>
      <c r="G3" s="0" t="n">
        <v>3.2</v>
      </c>
      <c r="H3" s="0" t="n">
        <f aca="false">F3/B3</f>
        <v>5.49333333333333</v>
      </c>
      <c r="I3" s="0" t="n">
        <f aca="false">G3/H3*10</f>
        <v>5.8252427184466</v>
      </c>
      <c r="K3" s="0" t="n">
        <v>5.8252427184466</v>
      </c>
      <c r="L3" s="0" t="n">
        <v>5.76253918495298</v>
      </c>
      <c r="M3" s="0" t="n">
        <v>6.02684917083443</v>
      </c>
    </row>
    <row r="4" customFormat="false" ht="15" hidden="false" customHeight="false" outlineLevel="0" collapsed="false">
      <c r="B4" s="0" t="n">
        <v>18.6</v>
      </c>
      <c r="C4" s="0" t="n">
        <v>21</v>
      </c>
      <c r="D4" s="0" t="n">
        <v>21.7</v>
      </c>
      <c r="E4" s="0" t="n">
        <v>21.1</v>
      </c>
      <c r="F4" s="0" t="n">
        <f aca="false">AVERAGE(C4:E4)</f>
        <v>21.2666666666667</v>
      </c>
      <c r="G4" s="0" t="n">
        <v>0.55</v>
      </c>
      <c r="H4" s="0" t="n">
        <f aca="false">F4/B4</f>
        <v>1.14336917562724</v>
      </c>
      <c r="I4" s="0" t="n">
        <f aca="false">G4/H4*10</f>
        <v>4.81034482758621</v>
      </c>
      <c r="K4" s="0" t="n">
        <v>4.81034482758621</v>
      </c>
      <c r="L4" s="0" t="n">
        <v>6.03633916554509</v>
      </c>
      <c r="M4" s="0" t="n">
        <v>5.47605633802817</v>
      </c>
    </row>
    <row r="5" customFormat="false" ht="15" hidden="false" customHeight="false" outlineLevel="0" collapsed="false">
      <c r="B5" s="0" t="n">
        <v>14.5</v>
      </c>
      <c r="C5" s="0" t="n">
        <v>26.7</v>
      </c>
      <c r="D5" s="0" t="n">
        <v>26.3</v>
      </c>
      <c r="E5" s="0" t="n">
        <v>26.6</v>
      </c>
      <c r="F5" s="0" t="n">
        <f aca="false">AVERAGE(C5:E5)</f>
        <v>26.5333333333333</v>
      </c>
      <c r="G5" s="0" t="n">
        <v>0.8</v>
      </c>
      <c r="H5" s="0" t="n">
        <f aca="false">F5/B5</f>
        <v>1.82988505747126</v>
      </c>
      <c r="I5" s="0" t="n">
        <f aca="false">G5/H5*10</f>
        <v>4.37185929648241</v>
      </c>
      <c r="K5" s="0" t="n">
        <v>4.37185929648241</v>
      </c>
      <c r="L5" s="0" t="n">
        <v>5.41985723556132</v>
      </c>
      <c r="M5" s="0" t="n">
        <v>5.26641294005709</v>
      </c>
    </row>
    <row r="6" customFormat="false" ht="15" hidden="false" customHeight="false" outlineLevel="0" collapsed="false">
      <c r="B6" s="0" t="n">
        <v>21.4</v>
      </c>
      <c r="C6" s="0" t="n">
        <v>19.7</v>
      </c>
      <c r="D6" s="0" t="n">
        <v>19.7</v>
      </c>
      <c r="E6" s="0" t="n">
        <v>19.6</v>
      </c>
      <c r="F6" s="0" t="n">
        <f aca="false">AVERAGE(C6:E6)</f>
        <v>19.6666666666667</v>
      </c>
      <c r="G6" s="0" t="n">
        <v>0.4</v>
      </c>
      <c r="H6" s="0" t="n">
        <f aca="false">F6/B6</f>
        <v>0.919003115264798</v>
      </c>
      <c r="I6" s="0" t="n">
        <f aca="false">G6/H6*10</f>
        <v>4.35254237288136</v>
      </c>
      <c r="K6" s="0" t="n">
        <v>4.35254237288136</v>
      </c>
      <c r="L6" s="0" t="n">
        <v>5.63707317073171</v>
      </c>
      <c r="M6" s="0" t="n">
        <v>4.92966360856269</v>
      </c>
    </row>
    <row r="7" customFormat="false" ht="15" hidden="false" customHeight="false" outlineLevel="0" collapsed="false">
      <c r="B7" s="0" t="n">
        <v>12.2</v>
      </c>
      <c r="C7" s="0" t="n">
        <v>32.8</v>
      </c>
      <c r="D7" s="0" t="n">
        <v>33.3</v>
      </c>
      <c r="E7" s="0" t="n">
        <v>34.3</v>
      </c>
      <c r="F7" s="0" t="n">
        <f aca="false">AVERAGE(C7:E7)</f>
        <v>33.4666666666667</v>
      </c>
      <c r="G7" s="0" t="n">
        <v>1.4</v>
      </c>
      <c r="H7" s="0" t="n">
        <f aca="false">F7/B7</f>
        <v>2.7431693989071</v>
      </c>
      <c r="I7" s="0" t="n">
        <f aca="false">G7/H7*10</f>
        <v>5.10358565737052</v>
      </c>
      <c r="K7" s="0" t="n">
        <v>5.10358565737052</v>
      </c>
      <c r="L7" s="0" t="n">
        <v>6.30927835051546</v>
      </c>
      <c r="M7" s="0" t="n">
        <v>5.37209302325581</v>
      </c>
    </row>
    <row r="8" customFormat="false" ht="15" hidden="false" customHeight="false" outlineLevel="0" collapsed="false">
      <c r="K8" s="0" t="n">
        <f aca="false">AVERAGE(K3:M7)</f>
        <v>5.37998247072079</v>
      </c>
      <c r="L8" s="0" t="e">
        <f aca="false">([1]!ABSOLUTERROR,3,8,7,10)</f>
        <v>#VALUE!</v>
      </c>
    </row>
    <row r="9" customFormat="false" ht="15" hidden="false" customHeight="false" outlineLevel="0" collapsed="false">
      <c r="B9" s="0" t="s">
        <v>9</v>
      </c>
      <c r="C9" s="0" t="n">
        <v>0.05</v>
      </c>
      <c r="G9" s="0" t="s">
        <v>10</v>
      </c>
    </row>
    <row r="12" customFormat="false" ht="18" hidden="false" customHeight="false" outlineLevel="0" collapsed="false">
      <c r="B12" s="0" t="s">
        <v>1</v>
      </c>
      <c r="C12" s="0" t="s">
        <v>2</v>
      </c>
      <c r="D12" s="0" t="s">
        <v>3</v>
      </c>
      <c r="E12" s="0" t="s">
        <v>4</v>
      </c>
      <c r="F12" s="0" t="s">
        <v>5</v>
      </c>
      <c r="G12" s="0" t="s">
        <v>7</v>
      </c>
      <c r="H12" s="0" t="s">
        <v>27</v>
      </c>
      <c r="I12" s="0" t="s">
        <v>28</v>
      </c>
    </row>
    <row r="13" customFormat="false" ht="15" hidden="false" customHeight="false" outlineLevel="0" collapsed="false">
      <c r="B13" s="0" t="n">
        <v>17.2</v>
      </c>
      <c r="C13" s="0" t="n">
        <v>171.8</v>
      </c>
      <c r="D13" s="0" t="n">
        <v>170.3</v>
      </c>
      <c r="E13" s="0" t="n">
        <v>168.3</v>
      </c>
      <c r="F13" s="0" t="n">
        <f aca="false">AVERAGE(C13:E13)</f>
        <v>170.133333333333</v>
      </c>
      <c r="G13" s="0" t="n">
        <v>5.7</v>
      </c>
      <c r="H13" s="0" t="n">
        <f aca="false">F13/B13</f>
        <v>9.89147286821706</v>
      </c>
      <c r="I13" s="0" t="n">
        <f aca="false">G13/H13*10</f>
        <v>5.76253918495298</v>
      </c>
    </row>
    <row r="14" customFormat="false" ht="15" hidden="false" customHeight="false" outlineLevel="0" collapsed="false">
      <c r="B14" s="0" t="n">
        <v>19.5</v>
      </c>
      <c r="C14" s="0" t="n">
        <v>74.3</v>
      </c>
      <c r="D14" s="0" t="n">
        <v>74.4</v>
      </c>
      <c r="E14" s="0" t="n">
        <v>74.2</v>
      </c>
      <c r="F14" s="0" t="n">
        <f aca="false">AVERAGE(C14:E14)</f>
        <v>74.3</v>
      </c>
      <c r="G14" s="0" t="n">
        <v>2.3</v>
      </c>
      <c r="H14" s="0" t="n">
        <f aca="false">F14/B14</f>
        <v>3.81025641025641</v>
      </c>
      <c r="I14" s="0" t="n">
        <f aca="false">G14/H14*10</f>
        <v>6.03633916554509</v>
      </c>
    </row>
    <row r="15" customFormat="false" ht="15" hidden="false" customHeight="false" outlineLevel="0" collapsed="false">
      <c r="B15" s="0" t="n">
        <v>23.2</v>
      </c>
      <c r="C15" s="0" t="n">
        <v>51.4</v>
      </c>
      <c r="D15" s="0" t="n">
        <v>51.2</v>
      </c>
      <c r="E15" s="0" t="n">
        <v>51.5</v>
      </c>
      <c r="F15" s="0" t="n">
        <f aca="false">AVERAGE(C15:E15)</f>
        <v>51.3666666666667</v>
      </c>
      <c r="G15" s="0" t="n">
        <v>1.2</v>
      </c>
      <c r="H15" s="0" t="n">
        <f aca="false">F15/B15</f>
        <v>2.21408045977012</v>
      </c>
      <c r="I15" s="0" t="n">
        <f aca="false">G15/H15*10</f>
        <v>5.41985723556132</v>
      </c>
    </row>
    <row r="16" customFormat="false" ht="15" hidden="false" customHeight="false" outlineLevel="0" collapsed="false">
      <c r="B16" s="0" t="n">
        <v>32.1</v>
      </c>
      <c r="C16" s="0" t="n">
        <v>34.1</v>
      </c>
      <c r="D16" s="0" t="n">
        <v>34.2</v>
      </c>
      <c r="E16" s="0" t="n">
        <v>34.2</v>
      </c>
      <c r="F16" s="0" t="n">
        <f aca="false">AVERAGE(C16:E16)</f>
        <v>34.1666666666667</v>
      </c>
      <c r="G16" s="0" t="n">
        <v>0.6</v>
      </c>
      <c r="H16" s="0" t="n">
        <f aca="false">F16/B16</f>
        <v>1.06438213914849</v>
      </c>
      <c r="I16" s="0" t="n">
        <f aca="false">G16/H16*10</f>
        <v>5.63707317073171</v>
      </c>
    </row>
    <row r="17" customFormat="false" ht="15" hidden="false" customHeight="false" outlineLevel="0" collapsed="false">
      <c r="B17" s="0" t="n">
        <v>40.8</v>
      </c>
      <c r="C17" s="0" t="n">
        <v>29.2</v>
      </c>
      <c r="D17" s="0" t="n">
        <v>29</v>
      </c>
      <c r="E17" s="0" t="n">
        <v>29.1</v>
      </c>
      <c r="F17" s="0" t="n">
        <f aca="false">AVERAGE(C17:E17)</f>
        <v>29.1</v>
      </c>
      <c r="G17" s="0" t="n">
        <v>0.45</v>
      </c>
      <c r="H17" s="0" t="n">
        <f aca="false">F17/B17</f>
        <v>0.713235294117647</v>
      </c>
      <c r="I17" s="0" t="n">
        <f aca="false">G17/H17*10</f>
        <v>6.30927835051546</v>
      </c>
    </row>
    <row r="19" customFormat="false" ht="15" hidden="false" customHeight="false" outlineLevel="0" collapsed="false">
      <c r="F19" s="0" t="s">
        <v>18</v>
      </c>
    </row>
    <row r="22" customFormat="false" ht="18" hidden="false" customHeight="false" outlineLevel="0" collapsed="false">
      <c r="B22" s="0" t="s">
        <v>1</v>
      </c>
      <c r="C22" s="0" t="s">
        <v>2</v>
      </c>
      <c r="D22" s="0" t="s">
        <v>3</v>
      </c>
      <c r="E22" s="0" t="s">
        <v>4</v>
      </c>
      <c r="F22" s="0" t="s">
        <v>5</v>
      </c>
      <c r="G22" s="0" t="s">
        <v>7</v>
      </c>
      <c r="H22" s="0" t="s">
        <v>27</v>
      </c>
      <c r="I22" s="0" t="s">
        <v>28</v>
      </c>
    </row>
    <row r="23" customFormat="false" ht="15" hidden="false" customHeight="false" outlineLevel="0" collapsed="false">
      <c r="B23" s="0" t="n">
        <v>21.2</v>
      </c>
      <c r="C23" s="0" t="n">
        <v>125.8</v>
      </c>
      <c r="D23" s="0" t="n">
        <v>129.3</v>
      </c>
      <c r="E23" s="0" t="n">
        <v>124.8</v>
      </c>
      <c r="F23" s="0" t="n">
        <v>126.633333333333</v>
      </c>
      <c r="G23" s="0" t="n">
        <v>3.6</v>
      </c>
      <c r="H23" s="0" t="n">
        <f aca="false">F23/B23</f>
        <v>5.97327044025157</v>
      </c>
      <c r="I23" s="0" t="n">
        <f aca="false">G23/H23*10</f>
        <v>6.02684917083443</v>
      </c>
    </row>
    <row r="24" customFormat="false" ht="15" hidden="false" customHeight="false" outlineLevel="0" collapsed="false">
      <c r="B24" s="0" t="n">
        <v>28.8</v>
      </c>
      <c r="C24" s="0" t="n">
        <v>47.2</v>
      </c>
      <c r="D24" s="0" t="n">
        <v>47.8</v>
      </c>
      <c r="E24" s="0" t="n">
        <v>47</v>
      </c>
      <c r="F24" s="0" t="n">
        <v>47.3333333333333</v>
      </c>
      <c r="G24" s="0" t="n">
        <v>0.9</v>
      </c>
      <c r="H24" s="0" t="n">
        <f aca="false">F24/B24</f>
        <v>1.64351851851852</v>
      </c>
      <c r="I24" s="0" t="n">
        <f aca="false">G24/H24*10</f>
        <v>5.47605633802817</v>
      </c>
    </row>
    <row r="25" customFormat="false" ht="15" hidden="false" customHeight="false" outlineLevel="0" collapsed="false">
      <c r="B25" s="0" t="n">
        <v>36.9</v>
      </c>
      <c r="C25" s="0" t="n">
        <v>35.1</v>
      </c>
      <c r="D25" s="0" t="n">
        <v>34.9</v>
      </c>
      <c r="E25" s="0" t="n">
        <v>35.1</v>
      </c>
      <c r="F25" s="0" t="n">
        <v>35.0333333333333</v>
      </c>
      <c r="G25" s="0" t="n">
        <v>0.5</v>
      </c>
      <c r="H25" s="0" t="n">
        <f aca="false">F25/B25</f>
        <v>0.949412827461608</v>
      </c>
      <c r="I25" s="0" t="n">
        <f aca="false">G25/H25*10</f>
        <v>5.26641294005709</v>
      </c>
    </row>
    <row r="26" customFormat="false" ht="15" hidden="false" customHeight="false" outlineLevel="0" collapsed="false">
      <c r="B26" s="0" t="n">
        <v>40.3</v>
      </c>
      <c r="C26" s="0" t="n">
        <v>32.7</v>
      </c>
      <c r="D26" s="0" t="n">
        <v>32.8</v>
      </c>
      <c r="E26" s="0" t="n">
        <v>32.6</v>
      </c>
      <c r="F26" s="0" t="n">
        <v>32.7</v>
      </c>
      <c r="G26" s="0" t="n">
        <v>0.4</v>
      </c>
      <c r="H26" s="0" t="n">
        <f aca="false">F26/B26</f>
        <v>0.811414392059554</v>
      </c>
      <c r="I26" s="0" t="n">
        <f aca="false">G26/H26*10</f>
        <v>4.92966360856269</v>
      </c>
    </row>
    <row r="27" customFormat="false" ht="15" hidden="false" customHeight="false" outlineLevel="0" collapsed="false">
      <c r="B27" s="0" t="n">
        <v>46.2</v>
      </c>
      <c r="C27" s="0" t="n">
        <v>30.2</v>
      </c>
      <c r="D27" s="0" t="n">
        <v>30</v>
      </c>
      <c r="E27" s="0" t="n">
        <v>30.1</v>
      </c>
      <c r="F27" s="0" t="n">
        <v>30.1</v>
      </c>
      <c r="G27" s="0" t="n">
        <v>0.35</v>
      </c>
      <c r="H27" s="0" t="n">
        <f aca="false">F27/B27</f>
        <v>0.651515151515152</v>
      </c>
      <c r="I27" s="0" t="n">
        <f aca="false">G27/H27*10</f>
        <v>5.37209302325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4T13:20:39Z</dcterms:created>
  <dc:creator>Ecuador</dc:creator>
  <dc:description/>
  <dc:language>en-US</dc:language>
  <cp:lastModifiedBy>Dimitris K</cp:lastModifiedBy>
  <cp:lastPrinted>1999-06-24T07:40:37Z</cp:lastPrinted>
  <dcterms:modified xsi:type="dcterms:W3CDTF">2000-02-21T21:08:44Z</dcterms:modified>
  <cp:revision>0</cp:revision>
  <dc:subject/>
  <dc:title/>
</cp:coreProperties>
</file>