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Πινακας 1ος" sheetId="2" state="visible" r:id="rId3"/>
    <sheet name="Πινακας 2ος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2">
  <si>
    <t xml:space="preserve">ΤΑΧΥΤΗΤΑ : Θέση "2"</t>
  </si>
  <si>
    <t xml:space="preserve">α/α</t>
  </si>
  <si>
    <t xml:space="preserve">Πηγή Ακίνητη</t>
  </si>
  <si>
    <t xml:space="preserve">Πηγή Κινούμενη</t>
  </si>
  <si>
    <t xml:space="preserve">αριστερά</t>
  </si>
  <si>
    <t xml:space="preserve">δεξιά</t>
  </si>
  <si>
    <r>
      <rPr>
        <sz val="12"/>
        <rFont val="Arial Greek"/>
        <family val="0"/>
        <charset val="161"/>
      </rPr>
      <t xml:space="preserve">v</t>
    </r>
    <r>
      <rPr>
        <b val="true"/>
        <vertAlign val="subscript"/>
        <sz val="12"/>
        <rFont val="Arial Greek"/>
        <family val="2"/>
        <charset val="161"/>
      </rPr>
      <t xml:space="preserve">01 </t>
    </r>
    <r>
      <rPr>
        <b val="true"/>
        <sz val="12"/>
        <rFont val="Arial Greek"/>
        <family val="2"/>
        <charset val="161"/>
      </rPr>
      <t xml:space="preserve">(Hz)</t>
    </r>
  </si>
  <si>
    <r>
      <rPr>
        <sz val="12"/>
        <rFont val="Arial Greek"/>
        <family val="0"/>
        <charset val="161"/>
      </rPr>
      <t xml:space="preserve">v</t>
    </r>
    <r>
      <rPr>
        <b val="true"/>
        <vertAlign val="subscript"/>
        <sz val="12"/>
        <rFont val="Arial Greek"/>
        <family val="2"/>
        <charset val="161"/>
      </rPr>
      <t xml:space="preserve">02 </t>
    </r>
    <r>
      <rPr>
        <b val="true"/>
        <sz val="12"/>
        <rFont val="Arial Greek"/>
        <family val="2"/>
        <charset val="161"/>
      </rPr>
      <t xml:space="preserve">(Hz)</t>
    </r>
  </si>
  <si>
    <t xml:space="preserve">v+ (Hz)</t>
  </si>
  <si>
    <t xml:space="preserve">v- (Hz)</t>
  </si>
  <si>
    <r>
      <rPr>
        <sz val="12"/>
        <rFont val="Arial Greek"/>
        <family val="0"/>
        <charset val="161"/>
      </rPr>
      <t xml:space="preserve">Δt</t>
    </r>
    <r>
      <rPr>
        <b val="true"/>
        <vertAlign val="subscript"/>
        <sz val="12"/>
        <rFont val="Arial Greek"/>
        <family val="2"/>
        <charset val="161"/>
      </rPr>
      <t xml:space="preserve">1</t>
    </r>
    <r>
      <rPr>
        <b val="true"/>
        <sz val="12"/>
        <rFont val="Arial Greek"/>
        <family val="2"/>
        <charset val="161"/>
      </rPr>
      <t xml:space="preserve"> (s)</t>
    </r>
  </si>
  <si>
    <r>
      <rPr>
        <sz val="12"/>
        <rFont val="Arial Greek"/>
        <family val="0"/>
        <charset val="161"/>
      </rPr>
      <t xml:space="preserve">Δt</t>
    </r>
    <r>
      <rPr>
        <b val="true"/>
        <vertAlign val="subscript"/>
        <sz val="12"/>
        <rFont val="Arial Greek"/>
        <family val="2"/>
        <charset val="161"/>
      </rPr>
      <t xml:space="preserve">2</t>
    </r>
    <r>
      <rPr>
        <b val="true"/>
        <sz val="12"/>
        <rFont val="Arial Greek"/>
        <family val="2"/>
        <charset val="161"/>
      </rPr>
      <t xml:space="preserve"> (s)</t>
    </r>
  </si>
  <si>
    <r>
      <rPr>
        <sz val="12"/>
        <rFont val="Arial Greek"/>
        <family val="0"/>
        <charset val="161"/>
      </rPr>
      <t xml:space="preserve">Δv</t>
    </r>
    <r>
      <rPr>
        <b val="true"/>
        <vertAlign val="subscript"/>
        <sz val="12"/>
        <rFont val="Arial Greek"/>
        <family val="2"/>
        <charset val="161"/>
      </rPr>
      <t xml:space="preserve">01</t>
    </r>
    <r>
      <rPr>
        <b val="true"/>
        <sz val="12"/>
        <rFont val="Arial Greek"/>
        <family val="2"/>
        <charset val="161"/>
      </rPr>
      <t xml:space="preserve"> (Hz)</t>
    </r>
  </si>
  <si>
    <r>
      <rPr>
        <sz val="12"/>
        <rFont val="Arial Greek"/>
        <family val="0"/>
        <charset val="161"/>
      </rPr>
      <t xml:space="preserve">Δv</t>
    </r>
    <r>
      <rPr>
        <b val="true"/>
        <vertAlign val="subscript"/>
        <sz val="12"/>
        <rFont val="Arial Greek"/>
        <family val="2"/>
        <charset val="161"/>
      </rPr>
      <t xml:space="preserve">02</t>
    </r>
    <r>
      <rPr>
        <b val="true"/>
        <sz val="12"/>
        <rFont val="Arial Greek"/>
        <family val="2"/>
        <charset val="161"/>
      </rPr>
      <t xml:space="preserve"> (Hz)</t>
    </r>
  </si>
  <si>
    <r>
      <rPr>
        <sz val="12"/>
        <rFont val="Arial Greek"/>
        <family val="0"/>
        <charset val="161"/>
      </rPr>
      <t xml:space="preserve">U</t>
    </r>
    <r>
      <rPr>
        <b val="true"/>
        <vertAlign val="subscript"/>
        <sz val="12"/>
        <rFont val="Arial Greek"/>
        <family val="2"/>
        <charset val="161"/>
      </rPr>
      <t xml:space="preserve">1</t>
    </r>
    <r>
      <rPr>
        <b val="true"/>
        <sz val="12"/>
        <rFont val="Arial Greek"/>
        <family val="2"/>
        <charset val="161"/>
      </rPr>
      <t xml:space="preserve"> (m/s)</t>
    </r>
  </si>
  <si>
    <r>
      <rPr>
        <sz val="12"/>
        <rFont val="Arial Greek"/>
        <family val="0"/>
        <charset val="161"/>
      </rPr>
      <t xml:space="preserve">U</t>
    </r>
    <r>
      <rPr>
        <b val="true"/>
        <vertAlign val="subscript"/>
        <sz val="12"/>
        <rFont val="Arial Greek"/>
        <family val="2"/>
        <charset val="161"/>
      </rPr>
      <t xml:space="preserve">2</t>
    </r>
    <r>
      <rPr>
        <b val="true"/>
        <sz val="12"/>
        <rFont val="Arial Greek"/>
        <family val="2"/>
        <charset val="161"/>
      </rPr>
      <t xml:space="preserve"> (m/s)</t>
    </r>
  </si>
  <si>
    <t xml:space="preserve">μέση τιμή</t>
  </si>
  <si>
    <t xml:space="preserve">ΤΑΧΥΤΗΤΑ : Θέση "3"</t>
  </si>
  <si>
    <t xml:space="preserve">σφάλμα</t>
  </si>
  <si>
    <t xml:space="preserve">Δv01 (Hz)</t>
  </si>
  <si>
    <t xml:space="preserve">Δv02 (Hz)</t>
  </si>
  <si>
    <t xml:space="preserve">U1 (m/s)</t>
  </si>
  <si>
    <t xml:space="preserve">U2 (m/s)</t>
  </si>
  <si>
    <t xml:space="preserve">ΤΑΧΥΤΗΤΑ : Θέση "4"</t>
  </si>
  <si>
    <t xml:space="preserve">τιμή</t>
  </si>
  <si>
    <t xml:space="preserve">ΤΑΧΥΤΗΤΑ : Θέση "5"</t>
  </si>
  <si>
    <t xml:space="preserve">Ταχύτ. Μετα-φορέα</t>
  </si>
  <si>
    <r>
      <rPr>
        <sz val="12"/>
        <rFont val="Arial Greek"/>
        <family val="0"/>
        <charset val="161"/>
      </rPr>
      <t xml:space="preserve">v</t>
    </r>
    <r>
      <rPr>
        <b val="true"/>
        <vertAlign val="subscript"/>
        <sz val="12"/>
        <rFont val="Arial Greek"/>
        <family val="2"/>
        <charset val="161"/>
      </rPr>
      <t xml:space="preserve">0</t>
    </r>
  </si>
  <si>
    <t xml:space="preserve">v</t>
  </si>
  <si>
    <t xml:space="preserve">Δt</t>
  </si>
  <si>
    <t xml:space="preserve">Δv</t>
  </si>
  <si>
    <r>
      <rPr>
        <sz val="12"/>
        <rFont val="Arial Greek"/>
        <family val="0"/>
        <charset val="161"/>
      </rPr>
      <t xml:space="preserve">U</t>
    </r>
    <r>
      <rPr>
        <b val="true"/>
        <vertAlign val="subscript"/>
        <sz val="12"/>
        <rFont val="Arial Greek"/>
        <family val="2"/>
        <charset val="161"/>
      </rPr>
      <t xml:space="preserve">S</t>
    </r>
  </si>
  <si>
    <r>
      <rPr>
        <sz val="12"/>
        <rFont val="Arial Greek"/>
        <family val="0"/>
        <charset val="161"/>
      </rPr>
      <t xml:space="preserve">v</t>
    </r>
    <r>
      <rPr>
        <b val="true"/>
        <vertAlign val="subscript"/>
        <sz val="12"/>
        <rFont val="Arial Greek"/>
        <family val="2"/>
        <charset val="161"/>
      </rPr>
      <t xml:space="preserve">01</t>
    </r>
  </si>
  <si>
    <r>
      <rPr>
        <sz val="12"/>
        <rFont val="Arial Greek"/>
        <family val="0"/>
        <charset val="161"/>
      </rPr>
      <t xml:space="preserve">v</t>
    </r>
    <r>
      <rPr>
        <b val="true"/>
        <vertAlign val="subscript"/>
        <sz val="12"/>
        <rFont val="Arial Greek"/>
        <family val="2"/>
        <charset val="161"/>
      </rPr>
      <t xml:space="preserve">02</t>
    </r>
  </si>
  <si>
    <t xml:space="preserve">v+</t>
  </si>
  <si>
    <t xml:space="preserve">v-</t>
  </si>
  <si>
    <r>
      <rPr>
        <sz val="12"/>
        <rFont val="Arial Greek"/>
        <family val="0"/>
        <charset val="161"/>
      </rPr>
      <t xml:space="preserve">Δt</t>
    </r>
    <r>
      <rPr>
        <b val="true"/>
        <vertAlign val="subscript"/>
        <sz val="12"/>
        <rFont val="Arial Greek"/>
        <family val="2"/>
        <charset val="161"/>
      </rPr>
      <t xml:space="preserve">1               </t>
    </r>
    <r>
      <rPr>
        <b val="true"/>
        <sz val="12"/>
        <rFont val="Symbol"/>
        <family val="1"/>
        <charset val="2"/>
      </rPr>
      <t xml:space="preserve">®</t>
    </r>
  </si>
  <si>
    <r>
      <rPr>
        <sz val="12"/>
        <rFont val="Arial Greek"/>
        <family val="0"/>
        <charset val="161"/>
      </rPr>
      <t xml:space="preserve">Δt</t>
    </r>
    <r>
      <rPr>
        <b val="true"/>
        <vertAlign val="subscript"/>
        <sz val="12"/>
        <rFont val="Arial Greek"/>
        <family val="2"/>
        <charset val="161"/>
      </rPr>
      <t xml:space="preserve">2               </t>
    </r>
    <r>
      <rPr>
        <b val="true"/>
        <sz val="12"/>
        <rFont val="Symbol"/>
        <family val="1"/>
        <charset val="2"/>
      </rPr>
      <t xml:space="preserve">¬</t>
    </r>
  </si>
  <si>
    <r>
      <rPr>
        <sz val="12"/>
        <rFont val="Arial Greek"/>
        <family val="0"/>
        <charset val="161"/>
      </rPr>
      <t xml:space="preserve">Δv</t>
    </r>
    <r>
      <rPr>
        <b val="true"/>
        <vertAlign val="subscript"/>
        <sz val="12"/>
        <rFont val="Arial Greek"/>
        <family val="2"/>
        <charset val="161"/>
      </rPr>
      <t xml:space="preserve">1               </t>
    </r>
    <r>
      <rPr>
        <b val="true"/>
        <sz val="12"/>
        <rFont val="Symbol"/>
        <family val="1"/>
        <charset val="2"/>
      </rPr>
      <t xml:space="preserve">®</t>
    </r>
  </si>
  <si>
    <r>
      <rPr>
        <sz val="12"/>
        <rFont val="Arial Greek"/>
        <family val="0"/>
        <charset val="161"/>
      </rPr>
      <t xml:space="preserve">Δv</t>
    </r>
    <r>
      <rPr>
        <b val="true"/>
        <vertAlign val="subscript"/>
        <sz val="12"/>
        <rFont val="Arial Greek"/>
        <family val="2"/>
        <charset val="161"/>
      </rPr>
      <t xml:space="preserve">2               </t>
    </r>
    <r>
      <rPr>
        <b val="true"/>
        <sz val="12"/>
        <rFont val="Symbol"/>
        <family val="1"/>
        <charset val="2"/>
      </rPr>
      <t xml:space="preserve">¬</t>
    </r>
  </si>
  <si>
    <r>
      <rPr>
        <sz val="12"/>
        <rFont val="Arial Greek"/>
        <family val="0"/>
        <charset val="161"/>
      </rPr>
      <t xml:space="preserve">U</t>
    </r>
    <r>
      <rPr>
        <b val="true"/>
        <vertAlign val="subscript"/>
        <sz val="12"/>
        <rFont val="Arial Greek"/>
        <family val="2"/>
        <charset val="161"/>
      </rPr>
      <t xml:space="preserve">1                  </t>
    </r>
    <r>
      <rPr>
        <b val="true"/>
        <sz val="12"/>
        <rFont val="Symbol"/>
        <family val="1"/>
        <charset val="2"/>
      </rPr>
      <t xml:space="preserve">®</t>
    </r>
  </si>
  <si>
    <r>
      <rPr>
        <sz val="12"/>
        <rFont val="Arial Greek"/>
        <family val="0"/>
        <charset val="161"/>
      </rPr>
      <t xml:space="preserve">U</t>
    </r>
    <r>
      <rPr>
        <b val="true"/>
        <vertAlign val="subscript"/>
        <sz val="12"/>
        <rFont val="Arial Greek"/>
        <family val="2"/>
        <charset val="161"/>
      </rPr>
      <t xml:space="preserve">2                  </t>
    </r>
    <r>
      <rPr>
        <b val="true"/>
        <sz val="12"/>
        <rFont val="Symbol"/>
        <family val="1"/>
        <charset val="2"/>
      </rPr>
      <t xml:space="preserve">¬</t>
    </r>
  </si>
  <si>
    <t xml:space="preserve">"2"</t>
  </si>
  <si>
    <t xml:space="preserve">"3"</t>
  </si>
  <si>
    <t xml:space="preserve">"4"</t>
  </si>
  <si>
    <t xml:space="preserve">"5"</t>
  </si>
  <si>
    <r>
      <rPr>
        <sz val="12"/>
        <rFont val="Arial Greek"/>
        <family val="0"/>
        <charset val="161"/>
      </rPr>
      <t xml:space="preserve">μέσο v</t>
    </r>
    <r>
      <rPr>
        <b val="true"/>
        <vertAlign val="subscript"/>
        <sz val="12"/>
        <rFont val="Arial Greek"/>
        <family val="2"/>
        <charset val="161"/>
      </rPr>
      <t xml:space="preserve">0</t>
    </r>
  </si>
  <si>
    <t xml:space="preserve">St. Err.</t>
  </si>
  <si>
    <t xml:space="preserve">B</t>
  </si>
  <si>
    <t xml:space="preserve">of B</t>
  </si>
  <si>
    <t xml:space="preserve">VAR1</t>
  </si>
  <si>
    <t xml:space="preserve">U (m/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 Greek"/>
      <family val="2"/>
    </font>
    <font>
      <sz val="15.5"/>
      <color rgb="FF000000"/>
      <name val="Arial Greek"/>
      <family val="2"/>
    </font>
    <font>
      <b val="true"/>
      <sz val="15.5"/>
      <color rgb="FF000000"/>
      <name val="Arial Greek"/>
      <family val="2"/>
    </font>
    <font>
      <sz val="12"/>
      <color rgb="FF000000"/>
      <name val="Arial Greek"/>
      <family val="2"/>
    </font>
    <font>
      <b val="true"/>
      <vertAlign val="subscript"/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Greek"/>
              </a:rPr>
              <a:t>Δν = f(U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903003520336"/>
          <c:y val="0.132646259549813"/>
          <c:w val="0.919968541682271"/>
          <c:h val="0.805465825770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αματικά σημεία"</c:f>
              <c:strCache>
                <c:ptCount val="1"/>
                <c:pt idx="0">
                  <c:v>Πειραματικά σημεία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Ελάχ. τετράγ. (Ευθεία)</c:nam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0"/>
          </c:trendline>
          <c:xVal>
            <c:numRef>
              <c:f>'Πινακας 2ος'!$C$10:$C$18</c:f>
              <c:numCache>
                <c:formatCode>General</c:formatCode>
                <c:ptCount val="9"/>
                <c:pt idx="0">
                  <c:v>1.53846153846154</c:v>
                </c:pt>
                <c:pt idx="1">
                  <c:v>1.25</c:v>
                </c:pt>
                <c:pt idx="2">
                  <c:v>0.909090909090909</c:v>
                </c:pt>
                <c:pt idx="3">
                  <c:v>0.588235294117647</c:v>
                </c:pt>
                <c:pt idx="4">
                  <c:v>0</c:v>
                </c:pt>
                <c:pt idx="5">
                  <c:v>-0.600118835412953</c:v>
                </c:pt>
                <c:pt idx="6">
                  <c:v>-0.952380952380952</c:v>
                </c:pt>
                <c:pt idx="7">
                  <c:v>-1.25</c:v>
                </c:pt>
                <c:pt idx="8">
                  <c:v>-1.66666666666667</c:v>
                </c:pt>
              </c:numCache>
            </c:numRef>
          </c:xVal>
          <c:yVal>
            <c:numRef>
              <c:f>'Πινακας 2ος'!$D$10:$D$18</c:f>
              <c:numCache>
                <c:formatCode>General</c:formatCode>
                <c:ptCount val="9"/>
                <c:pt idx="0">
                  <c:v>89.3333333333333</c:v>
                </c:pt>
                <c:pt idx="1">
                  <c:v>73</c:v>
                </c:pt>
                <c:pt idx="2">
                  <c:v>56</c:v>
                </c:pt>
                <c:pt idx="3">
                  <c:v>36.3333333333333</c:v>
                </c:pt>
                <c:pt idx="4">
                  <c:v>0</c:v>
                </c:pt>
                <c:pt idx="5">
                  <c:v>-37</c:v>
                </c:pt>
                <c:pt idx="6">
                  <c:v>-53.6666666666667</c:v>
                </c:pt>
                <c:pt idx="7">
                  <c:v>-72</c:v>
                </c:pt>
                <c:pt idx="8">
                  <c:v>-93</c:v>
                </c:pt>
              </c:numCache>
            </c:numRef>
          </c:yVal>
          <c:smooth val="1"/>
        </c:ser>
        <c:axId val="77606401"/>
        <c:axId val="86915407"/>
      </c:scatterChart>
      <c:valAx>
        <c:axId val="776064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Greek"/>
                  </a:rPr>
                  <a:t>Us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915407"/>
        <c:crossesAt val="-100"/>
        <c:crossBetween val="midCat"/>
      </c:valAx>
      <c:valAx>
        <c:axId val="86915407"/>
        <c:scaling>
          <c:orientation val="minMax"/>
          <c:min val="-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Greek"/>
                  </a:rPr>
                  <a:t>Δv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606401"/>
        <c:crossesAt val="-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59703393004"/>
          <c:y val="0.7733169256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Usrfun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2"/>
      <sheetName val="Module3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definedNames>
      <definedName name="ABSOLUTERRO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5.35"/>
    <col collapsed="false" customWidth="false" hidden="false" outlineLevel="0" max="257" min="3" style="1" width="8.9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1" t="s">
        <v>1</v>
      </c>
      <c r="C3" s="1" t="s">
        <v>2</v>
      </c>
      <c r="E3" s="1" t="s">
        <v>3</v>
      </c>
    </row>
    <row r="4" customFormat="false" ht="15" hidden="false" customHeight="false" outlineLevel="0" collapsed="false">
      <c r="C4" s="1" t="s">
        <v>4</v>
      </c>
      <c r="D4" s="1" t="s">
        <v>5</v>
      </c>
      <c r="E4" s="1" t="s">
        <v>5</v>
      </c>
      <c r="F4" s="1" t="s">
        <v>4</v>
      </c>
      <c r="G4" s="1" t="s">
        <v>5</v>
      </c>
      <c r="H4" s="1" t="s">
        <v>4</v>
      </c>
      <c r="I4" s="1" t="s">
        <v>0</v>
      </c>
    </row>
    <row r="5" customFormat="false" ht="18" hidden="false" customHeight="false" outlineLevel="0" collapsed="false"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</v>
      </c>
      <c r="J5" s="1" t="s">
        <v>12</v>
      </c>
      <c r="K5" s="1" t="s">
        <v>13</v>
      </c>
      <c r="L5" s="1" t="s">
        <v>14</v>
      </c>
      <c r="M5" s="1" t="s">
        <v>15</v>
      </c>
    </row>
    <row r="6" customFormat="false" ht="15" hidden="false" customHeight="false" outlineLevel="0" collapsed="false">
      <c r="B6" s="1" t="n">
        <v>1</v>
      </c>
      <c r="C6" s="1" t="n">
        <v>20358</v>
      </c>
      <c r="D6" s="1" t="n">
        <v>20355</v>
      </c>
      <c r="E6" s="1" t="n">
        <v>20392</v>
      </c>
      <c r="F6" s="1" t="n">
        <v>20323</v>
      </c>
      <c r="G6" s="1" t="n">
        <v>0.34</v>
      </c>
      <c r="H6" s="1" t="n">
        <v>0.34</v>
      </c>
      <c r="I6" s="1" t="n">
        <v>1</v>
      </c>
      <c r="J6" s="1" t="n">
        <f aca="false">C6-F6</f>
        <v>35</v>
      </c>
      <c r="K6" s="1" t="n">
        <f aca="false">D6-E6</f>
        <v>-37</v>
      </c>
      <c r="L6" s="1" t="n">
        <f aca="false">0.2/G6</f>
        <v>0.588235294117647</v>
      </c>
      <c r="M6" s="1" t="n">
        <f aca="false">-0.2/H6</f>
        <v>-0.588235294117647</v>
      </c>
      <c r="N6" s="1" t="n">
        <f aca="false">20352*L6/J6</f>
        <v>342.050420168067</v>
      </c>
      <c r="O6" s="1" t="n">
        <f aca="false">20352*M6/K6</f>
        <v>323.561208267091</v>
      </c>
    </row>
    <row r="7" customFormat="false" ht="15" hidden="false" customHeight="false" outlineLevel="0" collapsed="false">
      <c r="B7" s="1" t="n">
        <v>2</v>
      </c>
      <c r="C7" s="1" t="n">
        <v>20357</v>
      </c>
      <c r="D7" s="1" t="n">
        <v>20355</v>
      </c>
      <c r="E7" s="1" t="n">
        <v>20391</v>
      </c>
      <c r="F7" s="1" t="n">
        <v>20320</v>
      </c>
      <c r="G7" s="1" t="n">
        <v>0.34</v>
      </c>
      <c r="H7" s="1" t="n">
        <v>0.33</v>
      </c>
      <c r="I7" s="1" t="n">
        <v>2</v>
      </c>
      <c r="J7" s="1" t="n">
        <f aca="false">C7-F7</f>
        <v>37</v>
      </c>
      <c r="K7" s="1" t="n">
        <f aca="false">D7-E7</f>
        <v>-36</v>
      </c>
      <c r="L7" s="1" t="n">
        <f aca="false">0.2/G7</f>
        <v>0.588235294117647</v>
      </c>
      <c r="M7" s="1" t="n">
        <f aca="false">-0.2/H7</f>
        <v>-0.606060606060606</v>
      </c>
      <c r="N7" s="1" t="n">
        <f aca="false">20352*L7/J7</f>
        <v>323.561208267091</v>
      </c>
      <c r="O7" s="1" t="n">
        <f aca="false">20352*M7/K7</f>
        <v>342.626262626263</v>
      </c>
    </row>
    <row r="8" customFormat="false" ht="15" hidden="false" customHeight="false" outlineLevel="0" collapsed="false">
      <c r="B8" s="1" t="n">
        <v>3</v>
      </c>
      <c r="C8" s="1" t="n">
        <v>20357</v>
      </c>
      <c r="D8" s="1" t="n">
        <v>20356</v>
      </c>
      <c r="E8" s="1" t="n">
        <v>20394</v>
      </c>
      <c r="F8" s="1" t="n">
        <v>20320</v>
      </c>
      <c r="G8" s="1" t="n">
        <v>0.34</v>
      </c>
      <c r="H8" s="1" t="n">
        <v>0.33</v>
      </c>
      <c r="I8" s="1" t="n">
        <v>3</v>
      </c>
      <c r="J8" s="1" t="n">
        <f aca="false">C8-F8</f>
        <v>37</v>
      </c>
      <c r="K8" s="1" t="n">
        <f aca="false">D8-E8</f>
        <v>-38</v>
      </c>
      <c r="L8" s="1" t="n">
        <f aca="false">0.2/G8</f>
        <v>0.588235294117647</v>
      </c>
      <c r="M8" s="1" t="n">
        <f aca="false">-0.2/H8</f>
        <v>-0.606060606060606</v>
      </c>
      <c r="N8" s="1" t="n">
        <f aca="false">20352*L8/J8</f>
        <v>323.561208267091</v>
      </c>
      <c r="O8" s="1" t="n">
        <f aca="false">20352*M8/K8</f>
        <v>324.593301435407</v>
      </c>
    </row>
    <row r="9" customFormat="false" ht="15" hidden="false" customHeight="false" outlineLevel="0" collapsed="false">
      <c r="I9" s="1" t="s">
        <v>16</v>
      </c>
      <c r="J9" s="1" t="n">
        <f aca="false">AVERAGE(J6:J8)</f>
        <v>36.3333333333333</v>
      </c>
      <c r="K9" s="1" t="n">
        <f aca="false">AVERAGE(K6:K8)</f>
        <v>-37</v>
      </c>
      <c r="L9" s="1" t="n">
        <f aca="false">AVERAGE(L6:L8)</f>
        <v>0.588235294117647</v>
      </c>
      <c r="M9" s="1" t="n">
        <f aca="false">AVERAGE(M6:M8)</f>
        <v>-0.600118835412953</v>
      </c>
      <c r="N9" s="1" t="n">
        <f aca="false">20352*L9/J9</f>
        <v>329.498111171074</v>
      </c>
      <c r="O9" s="1" t="n">
        <f aca="false">20352*M9/K9</f>
        <v>330.097798333092</v>
      </c>
    </row>
    <row r="10" customFormat="false" ht="15" hidden="false" customHeight="false" outlineLevel="0" collapsed="false">
      <c r="B10" s="1" t="s">
        <v>17</v>
      </c>
      <c r="I10" s="1" t="s">
        <v>18</v>
      </c>
      <c r="J10" s="1" t="n">
        <f aca="false">SQRT((0.5)^2+(0.5)^2)</f>
        <v>0.707106781186548</v>
      </c>
      <c r="K10" s="1" t="n">
        <f aca="false">SQRT((0.5)^2+(0.5)^2)</f>
        <v>0.707106781186548</v>
      </c>
      <c r="L10" s="1" t="n">
        <f aca="false">0.2*0.005/G7</f>
        <v>0.00294117647058824</v>
      </c>
      <c r="M10" s="1" t="n">
        <f aca="false">0.2*0.005/H7</f>
        <v>0.00303030303030303</v>
      </c>
    </row>
    <row r="11" customFormat="false" ht="15" hidden="false" customHeight="false" outlineLevel="0" collapsed="false">
      <c r="B11" s="1" t="s">
        <v>1</v>
      </c>
      <c r="C11" s="1" t="s">
        <v>2</v>
      </c>
      <c r="E11" s="1" t="s">
        <v>3</v>
      </c>
    </row>
    <row r="12" customFormat="false" ht="15" hidden="false" customHeight="false" outlineLevel="0" collapsed="false">
      <c r="C12" s="1" t="s">
        <v>4</v>
      </c>
      <c r="D12" s="1" t="s">
        <v>5</v>
      </c>
      <c r="E12" s="1" t="s">
        <v>5</v>
      </c>
      <c r="F12" s="1" t="s">
        <v>4</v>
      </c>
      <c r="G12" s="1" t="s">
        <v>5</v>
      </c>
      <c r="H12" s="1" t="s">
        <v>4</v>
      </c>
      <c r="I12" s="1" t="s">
        <v>17</v>
      </c>
    </row>
    <row r="13" customFormat="false" ht="18" hidden="false" customHeight="false" outlineLevel="0" collapsed="false">
      <c r="C13" s="1" t="s">
        <v>6</v>
      </c>
      <c r="D13" s="1" t="s">
        <v>7</v>
      </c>
      <c r="E13" s="1" t="s">
        <v>8</v>
      </c>
      <c r="F13" s="1" t="s">
        <v>9</v>
      </c>
      <c r="G13" s="1" t="s">
        <v>10</v>
      </c>
      <c r="H13" s="1" t="s">
        <v>11</v>
      </c>
      <c r="I13" s="1" t="s">
        <v>1</v>
      </c>
      <c r="J13" s="1" t="s">
        <v>19</v>
      </c>
      <c r="K13" s="1" t="s">
        <v>20</v>
      </c>
      <c r="L13" s="1" t="s">
        <v>21</v>
      </c>
      <c r="M13" s="1" t="s">
        <v>22</v>
      </c>
    </row>
    <row r="14" customFormat="false" ht="15" hidden="false" customHeight="false" outlineLevel="0" collapsed="false">
      <c r="B14" s="1" t="n">
        <v>1</v>
      </c>
      <c r="C14" s="1" t="n">
        <v>20361</v>
      </c>
      <c r="D14" s="1" t="n">
        <v>20362</v>
      </c>
      <c r="E14" s="1" t="n">
        <v>20415</v>
      </c>
      <c r="F14" s="1" t="n">
        <v>20304</v>
      </c>
      <c r="G14" s="1" t="n">
        <v>0.22</v>
      </c>
      <c r="H14" s="1" t="n">
        <v>0.21</v>
      </c>
      <c r="I14" s="1" t="n">
        <v>1</v>
      </c>
      <c r="J14" s="1" t="n">
        <f aca="false">C14-F14</f>
        <v>57</v>
      </c>
      <c r="K14" s="1" t="n">
        <f aca="false">D14-E14</f>
        <v>-53</v>
      </c>
      <c r="L14" s="1" t="n">
        <f aca="false">0.2/G14</f>
        <v>0.909090909090909</v>
      </c>
      <c r="M14" s="1" t="n">
        <f aca="false">-0.2/H14</f>
        <v>-0.952380952380952</v>
      </c>
      <c r="N14" s="1" t="n">
        <f aca="false">20352*L14/J14</f>
        <v>324.593301435407</v>
      </c>
      <c r="O14" s="1" t="n">
        <f aca="false">20352*M14/K14</f>
        <v>365.714285714286</v>
      </c>
    </row>
    <row r="15" customFormat="false" ht="15" hidden="false" customHeight="false" outlineLevel="0" collapsed="false">
      <c r="B15" s="1" t="n">
        <v>2</v>
      </c>
      <c r="C15" s="1" t="n">
        <v>20361</v>
      </c>
      <c r="D15" s="1" t="n">
        <v>20362</v>
      </c>
      <c r="E15" s="1" t="n">
        <v>20417</v>
      </c>
      <c r="F15" s="1" t="n">
        <v>20306</v>
      </c>
      <c r="G15" s="1" t="n">
        <v>0.22</v>
      </c>
      <c r="H15" s="1" t="n">
        <v>0.21</v>
      </c>
      <c r="I15" s="1" t="n">
        <v>2</v>
      </c>
      <c r="J15" s="1" t="n">
        <f aca="false">C15-F15</f>
        <v>55</v>
      </c>
      <c r="K15" s="1" t="n">
        <f aca="false">D15-E15</f>
        <v>-55</v>
      </c>
      <c r="L15" s="1" t="n">
        <f aca="false">0.2/G15</f>
        <v>0.909090909090909</v>
      </c>
      <c r="M15" s="1" t="n">
        <f aca="false">-0.2/H15</f>
        <v>-0.952380952380952</v>
      </c>
      <c r="N15" s="1" t="n">
        <f aca="false">20352*L15/J15</f>
        <v>336.396694214876</v>
      </c>
      <c r="O15" s="1" t="n">
        <f aca="false">20352*M15/K15</f>
        <v>352.415584415585</v>
      </c>
    </row>
    <row r="16" customFormat="false" ht="15" hidden="false" customHeight="false" outlineLevel="0" collapsed="false">
      <c r="B16" s="1" t="n">
        <v>3</v>
      </c>
      <c r="C16" s="1" t="n">
        <v>20361</v>
      </c>
      <c r="D16" s="1" t="n">
        <v>20362</v>
      </c>
      <c r="E16" s="1" t="n">
        <v>20415</v>
      </c>
      <c r="F16" s="1" t="n">
        <v>20305</v>
      </c>
      <c r="G16" s="1" t="n">
        <v>0.22</v>
      </c>
      <c r="H16" s="1" t="n">
        <v>0.21</v>
      </c>
      <c r="I16" s="1" t="n">
        <v>3</v>
      </c>
      <c r="J16" s="1" t="n">
        <f aca="false">C16-F16</f>
        <v>56</v>
      </c>
      <c r="K16" s="1" t="n">
        <f aca="false">D16-E16</f>
        <v>-53</v>
      </c>
      <c r="L16" s="1" t="n">
        <f aca="false">0.2/G16</f>
        <v>0.909090909090909</v>
      </c>
      <c r="M16" s="1" t="n">
        <f aca="false">-0.2/H16</f>
        <v>-0.952380952380952</v>
      </c>
      <c r="N16" s="1" t="n">
        <f aca="false">20352*L16/J16</f>
        <v>330.38961038961</v>
      </c>
      <c r="O16" s="1" t="n">
        <f aca="false">20352*M16/K16</f>
        <v>365.714285714286</v>
      </c>
    </row>
    <row r="17" customFormat="false" ht="15" hidden="false" customHeight="false" outlineLevel="0" collapsed="false">
      <c r="I17" s="1" t="s">
        <v>16</v>
      </c>
      <c r="J17" s="1" t="n">
        <f aca="false">AVERAGE(J14:J16)</f>
        <v>56</v>
      </c>
      <c r="K17" s="1" t="n">
        <f aca="false">AVERAGE(K14:K16)</f>
        <v>-53.6666666666667</v>
      </c>
      <c r="L17" s="1" t="n">
        <f aca="false">AVERAGE(L14:L16)</f>
        <v>0.909090909090909</v>
      </c>
      <c r="M17" s="1" t="n">
        <f aca="false">AVERAGE(M14:M16)</f>
        <v>-0.952380952380952</v>
      </c>
      <c r="N17" s="1" t="n">
        <f aca="false">20352*L17/J17</f>
        <v>330.38961038961</v>
      </c>
      <c r="O17" s="1" t="n">
        <f aca="false">20352*M17/K17</f>
        <v>361.171251109139</v>
      </c>
    </row>
    <row r="18" customFormat="false" ht="15" hidden="false" customHeight="false" outlineLevel="0" collapsed="false">
      <c r="B18" s="1" t="s">
        <v>23</v>
      </c>
      <c r="I18" s="1" t="s">
        <v>18</v>
      </c>
      <c r="J18" s="1" t="n">
        <f aca="false">SQRT((0.5)^2+(0.5)^2)</f>
        <v>0.707106781186548</v>
      </c>
      <c r="K18" s="1" t="n">
        <f aca="false">SQRT((0.5)^2+(0.5)^2)</f>
        <v>0.707106781186548</v>
      </c>
      <c r="L18" s="1" t="n">
        <f aca="false">0.2*0.005/G15</f>
        <v>0.00454545454545455</v>
      </c>
      <c r="M18" s="1" t="n">
        <f aca="false">0.2*0.005/H15</f>
        <v>0.00476190476190476</v>
      </c>
    </row>
    <row r="19" customFormat="false" ht="15" hidden="false" customHeight="false" outlineLevel="0" collapsed="false">
      <c r="B19" s="1" t="s">
        <v>1</v>
      </c>
      <c r="C19" s="1" t="s">
        <v>2</v>
      </c>
      <c r="E19" s="1" t="s">
        <v>3</v>
      </c>
    </row>
    <row r="20" customFormat="false" ht="15" hidden="false" customHeight="false" outlineLevel="0" collapsed="false">
      <c r="C20" s="1" t="s">
        <v>4</v>
      </c>
      <c r="D20" s="1" t="s">
        <v>5</v>
      </c>
      <c r="E20" s="1" t="s">
        <v>5</v>
      </c>
      <c r="F20" s="1" t="s">
        <v>4</v>
      </c>
      <c r="G20" s="1" t="s">
        <v>5</v>
      </c>
      <c r="H20" s="1" t="s">
        <v>4</v>
      </c>
      <c r="I20" s="1" t="s">
        <v>23</v>
      </c>
    </row>
    <row r="21" customFormat="false" ht="18" hidden="false" customHeight="false" outlineLevel="0" collapsed="false">
      <c r="C21" s="1" t="s">
        <v>6</v>
      </c>
      <c r="D21" s="1" t="s">
        <v>7</v>
      </c>
      <c r="E21" s="1" t="s">
        <v>8</v>
      </c>
      <c r="F21" s="1" t="s">
        <v>9</v>
      </c>
      <c r="G21" s="1" t="s">
        <v>10</v>
      </c>
      <c r="H21" s="1" t="s">
        <v>11</v>
      </c>
      <c r="I21" s="1" t="s">
        <v>1</v>
      </c>
      <c r="J21" s="1" t="s">
        <v>12</v>
      </c>
      <c r="K21" s="1" t="s">
        <v>13</v>
      </c>
      <c r="L21" s="1" t="s">
        <v>14</v>
      </c>
      <c r="M21" s="1" t="s">
        <v>15</v>
      </c>
    </row>
    <row r="22" customFormat="false" ht="15" hidden="false" customHeight="false" outlineLevel="0" collapsed="false">
      <c r="B22" s="1" t="n">
        <v>1</v>
      </c>
      <c r="C22" s="1" t="n">
        <v>20338</v>
      </c>
      <c r="D22" s="1" t="n">
        <v>20360</v>
      </c>
      <c r="E22" s="1" t="n">
        <v>20433</v>
      </c>
      <c r="F22" s="1" t="n">
        <v>20265</v>
      </c>
      <c r="G22" s="1" t="n">
        <v>0.16</v>
      </c>
      <c r="H22" s="1" t="n">
        <v>0.16</v>
      </c>
      <c r="I22" s="1" t="n">
        <v>1</v>
      </c>
      <c r="J22" s="1" t="n">
        <f aca="false">C22-F22</f>
        <v>73</v>
      </c>
      <c r="K22" s="1" t="n">
        <f aca="false">D22-E22</f>
        <v>-73</v>
      </c>
      <c r="L22" s="1" t="n">
        <f aca="false">0.2/G22</f>
        <v>1.25</v>
      </c>
      <c r="M22" s="1" t="n">
        <f aca="false">-0.2/H22</f>
        <v>-1.25</v>
      </c>
      <c r="N22" s="1" t="n">
        <f aca="false">20352*L22/J22</f>
        <v>348.493150684932</v>
      </c>
      <c r="O22" s="1" t="n">
        <f aca="false">20352*M22/K22</f>
        <v>348.493150684932</v>
      </c>
    </row>
    <row r="23" customFormat="false" ht="15" hidden="false" customHeight="false" outlineLevel="0" collapsed="false">
      <c r="B23" s="1" t="n">
        <v>2</v>
      </c>
      <c r="C23" s="1" t="n">
        <v>20338</v>
      </c>
      <c r="D23" s="1" t="n">
        <v>20338</v>
      </c>
      <c r="E23" s="1" t="n">
        <v>20411</v>
      </c>
      <c r="F23" s="1" t="n">
        <v>20266</v>
      </c>
      <c r="G23" s="1" t="n">
        <v>0.16</v>
      </c>
      <c r="H23" s="1" t="n">
        <v>0.16</v>
      </c>
      <c r="I23" s="1" t="n">
        <v>2</v>
      </c>
      <c r="J23" s="1" t="n">
        <f aca="false">C23-F23</f>
        <v>72</v>
      </c>
      <c r="K23" s="1" t="n">
        <f aca="false">D23-E23</f>
        <v>-73</v>
      </c>
      <c r="L23" s="1" t="n">
        <f aca="false">0.2/G23</f>
        <v>1.25</v>
      </c>
      <c r="M23" s="1" t="n">
        <f aca="false">-0.2/H23</f>
        <v>-1.25</v>
      </c>
      <c r="N23" s="1" t="n">
        <f aca="false">20352*L23/J23</f>
        <v>353.333333333333</v>
      </c>
      <c r="O23" s="1" t="n">
        <f aca="false">20352*M23/K23</f>
        <v>348.493150684932</v>
      </c>
    </row>
    <row r="24" customFormat="false" ht="15" hidden="false" customHeight="false" outlineLevel="0" collapsed="false">
      <c r="B24" s="1" t="n">
        <v>3</v>
      </c>
      <c r="C24" s="1" t="n">
        <v>20338</v>
      </c>
      <c r="D24" s="1" t="n">
        <v>20343</v>
      </c>
      <c r="E24" s="1" t="n">
        <v>20413</v>
      </c>
      <c r="F24" s="1" t="n">
        <v>20264</v>
      </c>
      <c r="G24" s="1" t="n">
        <v>0.16</v>
      </c>
      <c r="H24" s="1" t="n">
        <v>0.16</v>
      </c>
      <c r="I24" s="1" t="n">
        <v>3</v>
      </c>
      <c r="J24" s="1" t="n">
        <f aca="false">C24-F24</f>
        <v>74</v>
      </c>
      <c r="K24" s="1" t="n">
        <f aca="false">D24-E24</f>
        <v>-70</v>
      </c>
      <c r="L24" s="1" t="n">
        <f aca="false">0.2/G24</f>
        <v>1.25</v>
      </c>
      <c r="M24" s="1" t="n">
        <f aca="false">-0.2/H24</f>
        <v>-1.25</v>
      </c>
      <c r="N24" s="1" t="n">
        <f aca="false">20352*L24/J24</f>
        <v>343.783783783784</v>
      </c>
      <c r="O24" s="1" t="n">
        <f aca="false">20352*M24/K24</f>
        <v>363.428571428571</v>
      </c>
    </row>
    <row r="25" customFormat="false" ht="15" hidden="false" customHeight="false" outlineLevel="0" collapsed="false">
      <c r="I25" s="1" t="s">
        <v>24</v>
      </c>
      <c r="J25" s="1" t="n">
        <f aca="false">AVERAGE(J22:J24)</f>
        <v>73</v>
      </c>
      <c r="K25" s="1" t="n">
        <f aca="false">AVERAGE(K22:K24)</f>
        <v>-72</v>
      </c>
      <c r="L25" s="1" t="n">
        <f aca="false">AVERAGE(L22:L24)</f>
        <v>1.25</v>
      </c>
      <c r="M25" s="1" t="n">
        <f aca="false">AVERAGE(M22:M24)</f>
        <v>-1.25</v>
      </c>
      <c r="N25" s="1" t="n">
        <f aca="false">20352*L25/J25</f>
        <v>348.493150684932</v>
      </c>
      <c r="O25" s="1" t="n">
        <f aca="false">20352*M25/K25</f>
        <v>353.333333333333</v>
      </c>
    </row>
    <row r="26" customFormat="false" ht="15" hidden="false" customHeight="false" outlineLevel="0" collapsed="false">
      <c r="B26" s="1" t="s">
        <v>25</v>
      </c>
      <c r="I26" s="1" t="s">
        <v>18</v>
      </c>
      <c r="J26" s="1" t="n">
        <f aca="false">SQRT((0.5)^2+(0.5)^2)</f>
        <v>0.707106781186548</v>
      </c>
      <c r="K26" s="1" t="n">
        <f aca="false">SQRT((0.5)^2+(0.5)^2)</f>
        <v>0.707106781186548</v>
      </c>
      <c r="L26" s="1" t="n">
        <f aca="false">0.2*0.005/G23</f>
        <v>0.00625</v>
      </c>
      <c r="M26" s="1" t="n">
        <f aca="false">0.2*0.005/H23</f>
        <v>0.00625</v>
      </c>
    </row>
    <row r="27" customFormat="false" ht="15" hidden="false" customHeight="false" outlineLevel="0" collapsed="false">
      <c r="B27" s="1" t="s">
        <v>1</v>
      </c>
      <c r="C27" s="1" t="s">
        <v>2</v>
      </c>
      <c r="E27" s="1" t="s">
        <v>3</v>
      </c>
    </row>
    <row r="28" customFormat="false" ht="15" hidden="false" customHeight="false" outlineLevel="0" collapsed="false">
      <c r="C28" s="1" t="s">
        <v>4</v>
      </c>
      <c r="D28" s="1" t="s">
        <v>5</v>
      </c>
      <c r="E28" s="1" t="s">
        <v>5</v>
      </c>
      <c r="F28" s="1" t="s">
        <v>4</v>
      </c>
      <c r="G28" s="1" t="s">
        <v>5</v>
      </c>
      <c r="H28" s="1" t="s">
        <v>4</v>
      </c>
      <c r="I28" s="1" t="s">
        <v>25</v>
      </c>
    </row>
    <row r="29" customFormat="false" ht="18" hidden="false" customHeight="false" outlineLevel="0" collapsed="false">
      <c r="C29" s="1" t="s">
        <v>6</v>
      </c>
      <c r="D29" s="1" t="s">
        <v>7</v>
      </c>
      <c r="E29" s="1" t="s">
        <v>8</v>
      </c>
      <c r="F29" s="1" t="s">
        <v>9</v>
      </c>
      <c r="G29" s="1" t="s">
        <v>10</v>
      </c>
      <c r="H29" s="1" t="s">
        <v>11</v>
      </c>
      <c r="I29" s="1" t="s">
        <v>1</v>
      </c>
      <c r="J29" s="1" t="s">
        <v>12</v>
      </c>
      <c r="K29" s="1" t="s">
        <v>13</v>
      </c>
      <c r="L29" s="1" t="s">
        <v>14</v>
      </c>
      <c r="M29" s="1" t="s">
        <v>15</v>
      </c>
    </row>
    <row r="30" customFormat="false" ht="15" hidden="false" customHeight="false" outlineLevel="0" collapsed="false">
      <c r="B30" s="1" t="n">
        <v>1</v>
      </c>
      <c r="C30" s="1" t="n">
        <v>20348</v>
      </c>
      <c r="D30" s="1" t="n">
        <v>20346</v>
      </c>
      <c r="E30" s="1" t="n">
        <v>20441</v>
      </c>
      <c r="F30" s="1" t="n">
        <v>20262</v>
      </c>
      <c r="G30" s="1" t="n">
        <v>0.13</v>
      </c>
      <c r="H30" s="1" t="n">
        <v>0.12</v>
      </c>
      <c r="I30" s="1" t="n">
        <v>1</v>
      </c>
      <c r="J30" s="1" t="n">
        <f aca="false">C30-F30</f>
        <v>86</v>
      </c>
      <c r="K30" s="1" t="n">
        <f aca="false">D30-E30</f>
        <v>-95</v>
      </c>
      <c r="L30" s="1" t="n">
        <f aca="false">0.2/G30</f>
        <v>1.53846153846154</v>
      </c>
      <c r="M30" s="1" t="n">
        <f aca="false">-0.2/H30</f>
        <v>-1.66666666666667</v>
      </c>
      <c r="N30" s="1" t="n">
        <f aca="false">20352*L30/J30</f>
        <v>364.078711985689</v>
      </c>
      <c r="O30" s="1" t="n">
        <f aca="false">20352*M30/K30</f>
        <v>357.052631578947</v>
      </c>
    </row>
    <row r="31" customFormat="false" ht="15" hidden="false" customHeight="false" outlineLevel="0" collapsed="false">
      <c r="B31" s="1" t="n">
        <v>2</v>
      </c>
      <c r="C31" s="1" t="n">
        <v>20346</v>
      </c>
      <c r="D31" s="1" t="n">
        <v>20346</v>
      </c>
      <c r="E31" s="1" t="n">
        <v>20438</v>
      </c>
      <c r="F31" s="1" t="n">
        <v>20251</v>
      </c>
      <c r="G31" s="1" t="n">
        <v>0.13</v>
      </c>
      <c r="H31" s="1" t="n">
        <v>0.12</v>
      </c>
      <c r="I31" s="1" t="n">
        <v>2</v>
      </c>
      <c r="J31" s="1" t="n">
        <f aca="false">C31-F31</f>
        <v>95</v>
      </c>
      <c r="K31" s="1" t="n">
        <f aca="false">D31-E31</f>
        <v>-92</v>
      </c>
      <c r="L31" s="1" t="n">
        <f aca="false">0.2/G31</f>
        <v>1.53846153846154</v>
      </c>
      <c r="M31" s="1" t="n">
        <f aca="false">-0.2/H31</f>
        <v>-1.66666666666667</v>
      </c>
      <c r="N31" s="1" t="n">
        <f aca="false">20352*L31/J31</f>
        <v>329.587044534413</v>
      </c>
      <c r="O31" s="1" t="n">
        <f aca="false">20352*M31/K31</f>
        <v>368.695652173913</v>
      </c>
    </row>
    <row r="32" customFormat="false" ht="15" hidden="false" customHeight="false" outlineLevel="0" collapsed="false">
      <c r="B32" s="1" t="n">
        <v>3</v>
      </c>
      <c r="C32" s="1" t="n">
        <v>20348</v>
      </c>
      <c r="D32" s="1" t="n">
        <v>20347</v>
      </c>
      <c r="E32" s="1" t="n">
        <v>20439</v>
      </c>
      <c r="F32" s="1" t="n">
        <v>20261</v>
      </c>
      <c r="G32" s="1" t="n">
        <v>0.13</v>
      </c>
      <c r="H32" s="1" t="n">
        <v>0.12</v>
      </c>
      <c r="I32" s="1" t="n">
        <v>3</v>
      </c>
      <c r="J32" s="1" t="n">
        <f aca="false">C32-F32</f>
        <v>87</v>
      </c>
      <c r="K32" s="1" t="n">
        <f aca="false">D32-E32</f>
        <v>-92</v>
      </c>
      <c r="L32" s="1" t="n">
        <f aca="false">0.2/G32</f>
        <v>1.53846153846154</v>
      </c>
      <c r="M32" s="1" t="n">
        <f aca="false">-0.2/H32</f>
        <v>-1.66666666666667</v>
      </c>
      <c r="N32" s="1" t="n">
        <f aca="false">20352*L32/J32</f>
        <v>359.893899204244</v>
      </c>
      <c r="O32" s="1" t="n">
        <f aca="false">20352*M32/K32</f>
        <v>368.695652173913</v>
      </c>
    </row>
    <row r="33" customFormat="false" ht="15" hidden="false" customHeight="false" outlineLevel="0" collapsed="false">
      <c r="I33" s="1" t="s">
        <v>24</v>
      </c>
      <c r="J33" s="1" t="n">
        <f aca="false">AVERAGE(J30:J32)</f>
        <v>89.3333333333333</v>
      </c>
      <c r="K33" s="1" t="n">
        <f aca="false">AVERAGE(K30:K32)</f>
        <v>-93</v>
      </c>
      <c r="L33" s="1" t="n">
        <f aca="false">AVERAGE(L30:L32)</f>
        <v>1.53846153846154</v>
      </c>
      <c r="M33" s="1" t="n">
        <f aca="false">AVERAGE(M30:M32)</f>
        <v>-1.66666666666667</v>
      </c>
      <c r="N33" s="1" t="n">
        <f aca="false">20352*L33/J33</f>
        <v>350.493685419059</v>
      </c>
      <c r="O33" s="1" t="n">
        <f aca="false">20352*M33/K33</f>
        <v>364.731182795699</v>
      </c>
    </row>
    <row r="34" customFormat="false" ht="15" hidden="false" customHeight="false" outlineLevel="0" collapsed="false">
      <c r="I34" s="1" t="s">
        <v>18</v>
      </c>
      <c r="J34" s="1" t="n">
        <f aca="false">SQRT((0.5)^2+(0.5)^2)</f>
        <v>0.707106781186548</v>
      </c>
      <c r="K34" s="1" t="n">
        <f aca="false">SQRT((0.5)^2+(0.5)^2)</f>
        <v>0.707106781186548</v>
      </c>
      <c r="L34" s="1" t="n">
        <f aca="false">0.2*0.005/G31</f>
        <v>0.00769230769230769</v>
      </c>
      <c r="M34" s="1" t="n">
        <f aca="false">0.2*0.005/H31</f>
        <v>0.008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false" hidden="false" outlineLevel="0" max="1" min="1" style="1" width="8.9"/>
    <col collapsed="false" customWidth="true" hidden="false" outlineLevel="0" max="6" min="2" style="1" width="6.81"/>
    <col collapsed="false" customWidth="true" hidden="false" outlineLevel="0" max="12" min="7" style="1" width="5.81"/>
    <col collapsed="false" customWidth="false" hidden="false" outlineLevel="0" max="257" min="13" style="1" width="8.9"/>
  </cols>
  <sheetData>
    <row r="2" customFormat="false" ht="18" hidden="false" customHeight="true" outlineLevel="0" collapsed="false">
      <c r="B2" s="1" t="s">
        <v>26</v>
      </c>
      <c r="C2" s="1" t="s">
        <v>27</v>
      </c>
      <c r="E2" s="1" t="s">
        <v>28</v>
      </c>
      <c r="G2" s="1" t="s">
        <v>29</v>
      </c>
      <c r="I2" s="1" t="s">
        <v>30</v>
      </c>
      <c r="K2" s="1" t="s">
        <v>31</v>
      </c>
    </row>
    <row r="3" customFormat="false" ht="18.75" hidden="false" customHeight="true" outlineLevel="0" collapsed="false"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8</v>
      </c>
      <c r="J3" s="1" t="s">
        <v>39</v>
      </c>
      <c r="K3" s="1" t="s">
        <v>40</v>
      </c>
      <c r="L3" s="1" t="s">
        <v>41</v>
      </c>
    </row>
    <row r="5" customFormat="false" ht="15" hidden="false" customHeight="false" outlineLevel="0" collapsed="false">
      <c r="B5" s="1" t="s">
        <v>42</v>
      </c>
      <c r="C5" s="1" t="n">
        <f aca="false">AVERAGE('Πινακας 1ος'!C6:C8)</f>
        <v>20357.3333333333</v>
      </c>
      <c r="D5" s="1" t="n">
        <f aca="false">AVERAGE('Πινακας 1ος'!D6:D8)</f>
        <v>20355.3333333333</v>
      </c>
      <c r="E5" s="1" t="n">
        <f aca="false">AVERAGE('Πινακας 1ος'!E6:E8)</f>
        <v>20392.3333333333</v>
      </c>
      <c r="F5" s="1" t="n">
        <f aca="false">AVERAGE('Πινακας 1ος'!F6:F8)</f>
        <v>20321</v>
      </c>
      <c r="G5" s="1" t="n">
        <f aca="false">AVERAGE('Πινακας 1ος'!G6:G8)</f>
        <v>0.34</v>
      </c>
      <c r="H5" s="1" t="n">
        <f aca="false">AVERAGE('Πινακας 1ος'!H6:H8)</f>
        <v>0.333333333333333</v>
      </c>
      <c r="I5" s="1" t="n">
        <f aca="false">AVERAGE('Πινακας 1ος'!J6:J8)</f>
        <v>36.3333333333333</v>
      </c>
      <c r="J5" s="1" t="n">
        <f aca="false">AVERAGE('Πινακας 1ος'!K6:K8)</f>
        <v>-37</v>
      </c>
      <c r="K5" s="1" t="n">
        <f aca="false">AVERAGE('Πινακας 1ος'!L6:L8)</f>
        <v>0.588235294117647</v>
      </c>
      <c r="L5" s="1" t="n">
        <f aca="false">AVERAGE('Πινακας 1ος'!M6:M8)</f>
        <v>-0.600118835412953</v>
      </c>
    </row>
    <row r="6" customFormat="false" ht="15" hidden="false" customHeight="false" outlineLevel="0" collapsed="false">
      <c r="B6" s="1" t="s">
        <v>43</v>
      </c>
      <c r="C6" s="1" t="n">
        <f aca="false">AVERAGE('Πινακας 1ος'!C14:C16)</f>
        <v>20361</v>
      </c>
      <c r="D6" s="1" t="n">
        <f aca="false">AVERAGE('Πινακας 1ος'!D14:D16)</f>
        <v>20362</v>
      </c>
      <c r="E6" s="1" t="n">
        <f aca="false">AVERAGE('Πινακας 1ος'!E14:E16)</f>
        <v>20415.6666666667</v>
      </c>
      <c r="F6" s="1" t="n">
        <f aca="false">AVERAGE('Πινακας 1ος'!F14:F16)</f>
        <v>20305</v>
      </c>
      <c r="G6" s="1" t="n">
        <f aca="false">AVERAGE('Πινακας 1ος'!G14:G16)</f>
        <v>0.22</v>
      </c>
      <c r="H6" s="1" t="n">
        <f aca="false">AVERAGE('Πινακας 1ος'!H14:H16)</f>
        <v>0.21</v>
      </c>
      <c r="I6" s="1" t="n">
        <f aca="false">AVERAGE('Πινακας 1ος'!J14:J16)</f>
        <v>56</v>
      </c>
      <c r="J6" s="1" t="n">
        <f aca="false">AVERAGE('Πινακας 1ος'!K14:K16)</f>
        <v>-53.6666666666667</v>
      </c>
      <c r="K6" s="1" t="n">
        <f aca="false">AVERAGE('Πινακας 1ος'!L14:L16)</f>
        <v>0.909090909090909</v>
      </c>
      <c r="L6" s="1" t="n">
        <f aca="false">AVERAGE('Πινακας 1ος'!M14:M16)</f>
        <v>-0.952380952380952</v>
      </c>
    </row>
    <row r="7" customFormat="false" ht="15" hidden="false" customHeight="false" outlineLevel="0" collapsed="false">
      <c r="B7" s="1" t="s">
        <v>44</v>
      </c>
      <c r="C7" s="1" t="n">
        <f aca="false">AVERAGE('Πινακας 1ος'!C22:C24)</f>
        <v>20338</v>
      </c>
      <c r="D7" s="1" t="n">
        <f aca="false">AVERAGE('Πινακας 1ος'!D22:D24)</f>
        <v>20347</v>
      </c>
      <c r="E7" s="1" t="n">
        <f aca="false">AVERAGE('Πινακας 1ος'!E22:E24)</f>
        <v>20419</v>
      </c>
      <c r="F7" s="1" t="n">
        <f aca="false">AVERAGE('Πινακας 1ος'!F22:F24)</f>
        <v>20265</v>
      </c>
      <c r="G7" s="1" t="n">
        <f aca="false">AVERAGE('Πινακας 1ος'!G22:G24)</f>
        <v>0.16</v>
      </c>
      <c r="H7" s="1" t="n">
        <f aca="false">AVERAGE('Πινακας 1ος'!H22:H24)</f>
        <v>0.16</v>
      </c>
      <c r="I7" s="1" t="n">
        <f aca="false">AVERAGE('Πινακας 1ος'!J22:J24)</f>
        <v>73</v>
      </c>
      <c r="J7" s="1" t="n">
        <f aca="false">AVERAGE('Πινακας 1ος'!K22:K24)</f>
        <v>-72</v>
      </c>
      <c r="K7" s="1" t="n">
        <f aca="false">AVERAGE('Πινακας 1ος'!L22:L24)</f>
        <v>1.25</v>
      </c>
      <c r="L7" s="1" t="n">
        <f aca="false">AVERAGE('Πινακας 1ος'!M22:M24)</f>
        <v>-1.25</v>
      </c>
    </row>
    <row r="8" customFormat="false" ht="15" hidden="false" customHeight="false" outlineLevel="0" collapsed="false">
      <c r="B8" s="1" t="s">
        <v>45</v>
      </c>
      <c r="C8" s="1" t="n">
        <f aca="false">AVERAGE('Πινακας 1ος'!C30:C32)</f>
        <v>20347.3333333333</v>
      </c>
      <c r="D8" s="1" t="n">
        <f aca="false">AVERAGE('Πινακας 1ος'!D30:D32)</f>
        <v>20346.3333333333</v>
      </c>
      <c r="E8" s="1" t="n">
        <f aca="false">AVERAGE('Πινακας 1ος'!E30:E32)</f>
        <v>20439.3333333333</v>
      </c>
      <c r="F8" s="1" t="n">
        <f aca="false">AVERAGE('Πινακας 1ος'!F30:F32)</f>
        <v>20258</v>
      </c>
      <c r="G8" s="1" t="n">
        <f aca="false">AVERAGE('Πινακας 1ος'!G30:G32)</f>
        <v>0.13</v>
      </c>
      <c r="H8" s="1" t="n">
        <f aca="false">AVERAGE('Πινακας 1ος'!H30:H32)</f>
        <v>0.12</v>
      </c>
      <c r="I8" s="1" t="n">
        <f aca="false">AVERAGE('Πινακας 1ος'!J30:J32)</f>
        <v>89.3333333333333</v>
      </c>
      <c r="J8" s="1" t="n">
        <f aca="false">AVERAGE('Πινακας 1ος'!K30:K32)</f>
        <v>-93</v>
      </c>
      <c r="K8" s="1" t="n">
        <f aca="false">AVERAGE('Πινακας 1ος'!L30:L32)</f>
        <v>1.53846153846154</v>
      </c>
      <c r="L8" s="1" t="n">
        <f aca="false">AVERAGE('Πινακας 1ος'!M30:M32)</f>
        <v>-1.66666666666667</v>
      </c>
    </row>
    <row r="10" customFormat="false" ht="15" hidden="false" customHeight="false" outlineLevel="0" collapsed="false">
      <c r="C10" s="1" t="n">
        <f aca="false">K8</f>
        <v>1.53846153846154</v>
      </c>
      <c r="D10" s="1" t="n">
        <f aca="false">I8</f>
        <v>89.3333333333333</v>
      </c>
    </row>
    <row r="11" customFormat="false" ht="15" hidden="false" customHeight="false" outlineLevel="0" collapsed="false">
      <c r="C11" s="1" t="n">
        <f aca="false">K7</f>
        <v>1.25</v>
      </c>
      <c r="D11" s="1" t="n">
        <f aca="false">I7</f>
        <v>73</v>
      </c>
    </row>
    <row r="12" customFormat="false" ht="15" hidden="false" customHeight="false" outlineLevel="0" collapsed="false">
      <c r="C12" s="1" t="n">
        <f aca="false">K6</f>
        <v>0.909090909090909</v>
      </c>
      <c r="D12" s="1" t="n">
        <f aca="false">I6</f>
        <v>56</v>
      </c>
    </row>
    <row r="13" customFormat="false" ht="18" hidden="false" customHeight="false" outlineLevel="0" collapsed="false">
      <c r="C13" s="1" t="n">
        <f aca="false">K5</f>
        <v>0.588235294117647</v>
      </c>
      <c r="D13" s="1" t="n">
        <f aca="false">I5</f>
        <v>36.3333333333333</v>
      </c>
      <c r="F13" s="1" t="s">
        <v>46</v>
      </c>
      <c r="G13" s="1" t="n">
        <f aca="false">AVERAGE(C5:D8)</f>
        <v>20351.7916666667</v>
      </c>
      <c r="H13" s="1" t="e">
        <f aca="false">([1]!ABSOLUTERROR,5,3,8,4)</f>
        <v>#VALUE!</v>
      </c>
    </row>
    <row r="14" customFormat="false" ht="15" hidden="false" customHeight="false" outlineLevel="0" collapsed="false">
      <c r="C14" s="1" t="n">
        <v>0</v>
      </c>
      <c r="D14" s="1" t="n">
        <v>0</v>
      </c>
    </row>
    <row r="15" customFormat="false" ht="15" hidden="false" customHeight="false" outlineLevel="0" collapsed="false">
      <c r="C15" s="1" t="n">
        <f aca="false">L5</f>
        <v>-0.600118835412953</v>
      </c>
      <c r="D15" s="1" t="n">
        <f aca="false">J5</f>
        <v>-37</v>
      </c>
      <c r="H15" s="1" t="s">
        <v>47</v>
      </c>
    </row>
    <row r="16" customFormat="false" ht="15" hidden="false" customHeight="false" outlineLevel="0" collapsed="false">
      <c r="C16" s="1" t="n">
        <f aca="false">L6</f>
        <v>-0.952380952380952</v>
      </c>
      <c r="D16" s="1" t="n">
        <f aca="false">J6</f>
        <v>-53.6666666666667</v>
      </c>
      <c r="G16" s="1" t="s">
        <v>48</v>
      </c>
      <c r="H16" s="1" t="s">
        <v>49</v>
      </c>
    </row>
    <row r="17" customFormat="false" ht="15" hidden="false" customHeight="false" outlineLevel="0" collapsed="false">
      <c r="C17" s="1" t="n">
        <f aca="false">L7</f>
        <v>-1.25</v>
      </c>
      <c r="D17" s="1" t="n">
        <f aca="false">J7</f>
        <v>-72</v>
      </c>
      <c r="F17" s="1" t="s">
        <v>50</v>
      </c>
      <c r="G17" s="1" t="n">
        <v>57.8267631385098</v>
      </c>
      <c r="H17" s="1" t="n">
        <v>0.698090334983271</v>
      </c>
    </row>
    <row r="18" customFormat="false" ht="15" hidden="false" customHeight="false" outlineLevel="0" collapsed="false">
      <c r="C18" s="1" t="n">
        <f aca="false">L8</f>
        <v>-1.66666666666667</v>
      </c>
      <c r="D18" s="1" t="n">
        <f aca="false">J8</f>
        <v>-93</v>
      </c>
    </row>
    <row r="19" customFormat="false" ht="15" hidden="false" customHeight="false" outlineLevel="0" collapsed="false">
      <c r="F19" s="1" t="s">
        <v>51</v>
      </c>
      <c r="G19" s="1" t="n">
        <f aca="false">G13/G17</f>
        <v>351.944161528097</v>
      </c>
      <c r="H19" s="1" t="e">
        <f aca="false">SQRT((H13)^2+(G13*H17/G17)^2)/G1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53:23Z</dcterms:created>
  <dc:creator>Ecuador</dc:creator>
  <dc:description/>
  <dc:language>en-US</dc:language>
  <cp:lastModifiedBy>Dimitris K</cp:lastModifiedBy>
  <cp:lastPrinted>1999-06-24T05:23:18Z</cp:lastPrinted>
  <dcterms:modified xsi:type="dcterms:W3CDTF">2000-02-21T21:06:20Z</dcterms:modified>
  <cp:revision>0</cp:revision>
  <dc:subject/>
  <dc:title/>
</cp:coreProperties>
</file>