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Παλμογρ.</t>
  </si>
  <si>
    <t xml:space="preserve">v(Hz)</t>
  </si>
  <si>
    <r>
      <rPr>
        <sz val="11"/>
        <rFont val="Arial"/>
        <family val="2"/>
      </rPr>
      <t xml:space="preserve">x</t>
    </r>
    <r>
      <rPr>
        <b val="true"/>
        <sz val="11"/>
        <rFont val="Arial"/>
        <family val="2"/>
      </rPr>
      <t xml:space="preserve">1(cm)</t>
    </r>
  </si>
  <si>
    <r>
      <rPr>
        <sz val="11"/>
        <rFont val="Arial"/>
        <family val="2"/>
      </rPr>
      <t xml:space="preserve">x</t>
    </r>
    <r>
      <rPr>
        <b val="true"/>
        <sz val="11"/>
        <rFont val="Arial"/>
        <family val="2"/>
      </rPr>
      <t xml:space="preserve">2(cm)</t>
    </r>
  </si>
  <si>
    <t xml:space="preserve">Δx(cm)</t>
  </si>
  <si>
    <t xml:space="preserve">λ(m)</t>
  </si>
  <si>
    <r>
      <rPr>
        <sz val="11"/>
        <rFont val="Arial"/>
        <family val="2"/>
      </rPr>
      <t xml:space="preserve">V</t>
    </r>
    <r>
      <rPr>
        <b val="true"/>
        <sz val="11"/>
        <rFont val="Arial"/>
        <family val="2"/>
      </rPr>
      <t xml:space="preserve">1(m/s)</t>
    </r>
  </si>
  <si>
    <r>
      <rPr>
        <sz val="11"/>
        <rFont val="Arial"/>
        <family val="2"/>
      </rPr>
      <t xml:space="preserve">δV</t>
    </r>
    <r>
      <rPr>
        <b val="true"/>
        <sz val="11"/>
        <rFont val="Arial"/>
        <family val="2"/>
      </rPr>
      <t xml:space="preserve">1(m/s)</t>
    </r>
  </si>
  <si>
    <r>
      <rPr>
        <sz val="11"/>
        <rFont val="Arial"/>
        <family val="2"/>
      </rPr>
      <t xml:space="preserve">ρ(Κg/m</t>
    </r>
    <r>
      <rPr>
        <b val="true"/>
        <sz val="11"/>
        <rFont val="Arial"/>
        <family val="2"/>
      </rPr>
      <t xml:space="preserve">3)</t>
    </r>
  </si>
  <si>
    <t xml:space="preserve">B(MPa)</t>
  </si>
  <si>
    <t xml:space="preserve">δB(MPa)</t>
  </si>
  <si>
    <t xml:space="preserve"> </t>
  </si>
  <si>
    <t xml:space="preserve">δv(Hz)</t>
  </si>
  <si>
    <t xml:space="preserve">δx(cm)</t>
  </si>
  <si>
    <t xml:space="preserve">δΔx(cm)</t>
  </si>
  <si>
    <t xml:space="preserve">δλ(m)</t>
  </si>
  <si>
    <r>
      <rPr>
        <sz val="11"/>
        <rFont val="Arial"/>
        <family val="2"/>
      </rPr>
      <t xml:space="preserve">V</t>
    </r>
    <r>
      <rPr>
        <b val="true"/>
        <sz val="11"/>
        <rFont val="Arial"/>
        <family val="2"/>
      </rPr>
      <t xml:space="preserve">μέσο(m/s)</t>
    </r>
  </si>
  <si>
    <r>
      <rPr>
        <sz val="11"/>
        <rFont val="Arial"/>
        <family val="2"/>
      </rPr>
      <t xml:space="preserve">δV</t>
    </r>
    <r>
      <rPr>
        <b val="true"/>
        <sz val="11"/>
        <rFont val="Arial"/>
        <family val="2"/>
      </rPr>
      <t xml:space="preserve">μέσο(m/s)</t>
    </r>
  </si>
  <si>
    <t xml:space="preserve">θ(°C)</t>
  </si>
  <si>
    <t xml:space="preserve">θ(°K)</t>
  </si>
  <si>
    <r>
      <rPr>
        <sz val="11"/>
        <rFont val="Arial"/>
        <family val="2"/>
      </rPr>
      <t xml:space="preserve">V</t>
    </r>
    <r>
      <rPr>
        <b val="true"/>
        <sz val="11"/>
        <rFont val="Arial"/>
        <family val="2"/>
      </rPr>
      <t xml:space="preserve">θεωρ.(m/s)</t>
    </r>
  </si>
  <si>
    <r>
      <rPr>
        <sz val="11"/>
        <rFont val="Arial"/>
        <family val="2"/>
      </rPr>
      <t xml:space="preserve">δV</t>
    </r>
    <r>
      <rPr>
        <b val="true"/>
        <sz val="11"/>
        <rFont val="Arial"/>
        <family val="2"/>
      </rPr>
      <t xml:space="preserve">θεωρ.(m/s)</t>
    </r>
  </si>
  <si>
    <t xml:space="preserve">Αυτί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50190996929"/>
          <c:y val="0.0250217915192534"/>
          <c:w val="0.958504980900307"/>
          <c:h val="0.930933702507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πειρ."</c:f>
              <c:strCache>
                <c:ptCount val="1"/>
                <c:pt idx="0">
                  <c:v>Vπειρ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1</c:f>
              <c:numCache>
                <c:formatCode>General</c:formatCode>
                <c:ptCount val="9"/>
                <c:pt idx="0">
                  <c:v>2036</c:v>
                </c:pt>
                <c:pt idx="1">
                  <c:v>2553</c:v>
                </c:pt>
                <c:pt idx="2">
                  <c:v>3033</c:v>
                </c:pt>
                <c:pt idx="3">
                  <c:v>3537</c:v>
                </c:pt>
                <c:pt idx="4">
                  <c:v>4001</c:v>
                </c:pt>
                <c:pt idx="5">
                  <c:v>4502</c:v>
                </c:pt>
                <c:pt idx="6">
                  <c:v>5007</c:v>
                </c:pt>
                <c:pt idx="7">
                  <c:v>5565</c:v>
                </c:pt>
                <c:pt idx="8">
                  <c:v>6010</c:v>
                </c:pt>
              </c:numCache>
            </c:numRef>
          </c:xVal>
          <c:yVal>
            <c:numRef>
              <c:f>Sheet1!$G$3:$G$11</c:f>
              <c:numCache>
                <c:formatCode>General</c:formatCode>
                <c:ptCount val="9"/>
                <c:pt idx="0">
                  <c:v>337.976</c:v>
                </c:pt>
                <c:pt idx="1">
                  <c:v>336.996</c:v>
                </c:pt>
                <c:pt idx="2">
                  <c:v>345.762</c:v>
                </c:pt>
                <c:pt idx="3">
                  <c:v>339.552</c:v>
                </c:pt>
                <c:pt idx="4">
                  <c:v>336.084</c:v>
                </c:pt>
                <c:pt idx="5">
                  <c:v>342.152</c:v>
                </c:pt>
                <c:pt idx="6">
                  <c:v>340.476</c:v>
                </c:pt>
                <c:pt idx="7">
                  <c:v>345.03</c:v>
                </c:pt>
                <c:pt idx="8">
                  <c:v>36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θεωρ"</c:f>
              <c:strCache>
                <c:ptCount val="1"/>
                <c:pt idx="0">
                  <c:v>Vθεωρ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1</c:f>
              <c:numCache>
                <c:formatCode>General</c:formatCode>
                <c:ptCount val="9"/>
                <c:pt idx="0">
                  <c:v>2036</c:v>
                </c:pt>
                <c:pt idx="1">
                  <c:v>2553</c:v>
                </c:pt>
                <c:pt idx="2">
                  <c:v>3033</c:v>
                </c:pt>
                <c:pt idx="3">
                  <c:v>3537</c:v>
                </c:pt>
                <c:pt idx="4">
                  <c:v>4001</c:v>
                </c:pt>
                <c:pt idx="5">
                  <c:v>4502</c:v>
                </c:pt>
                <c:pt idx="6">
                  <c:v>5007</c:v>
                </c:pt>
                <c:pt idx="7">
                  <c:v>5565</c:v>
                </c:pt>
                <c:pt idx="8">
                  <c:v>6010</c:v>
                </c:pt>
              </c:numCache>
            </c:numRef>
          </c:xVal>
          <c:yVal>
            <c:numRef>
              <c:f>Sheet1!$G$20,Sheet1!$G$20,Sheet1!$G$20,Sheet1!$G$20,Sheet1!$G$20,Sheet1!$G$20,Sheet1!$G$20,Sheet1!$G$20,Sheet1!$G$20</c:f>
              <c:numCache>
                <c:formatCode>General</c:formatCode>
                <c:ptCount val="9"/>
                <c:pt idx="0">
                  <c:v>347.553311819606</c:v>
                </c:pt>
                <c:pt idx="1">
                  <c:v>347.553311819606</c:v>
                </c:pt>
                <c:pt idx="2">
                  <c:v>347.553311819606</c:v>
                </c:pt>
                <c:pt idx="3">
                  <c:v>347.553311819606</c:v>
                </c:pt>
                <c:pt idx="4">
                  <c:v>347.553311819606</c:v>
                </c:pt>
                <c:pt idx="5">
                  <c:v>347.553311819606</c:v>
                </c:pt>
                <c:pt idx="6">
                  <c:v>347.553311819606</c:v>
                </c:pt>
                <c:pt idx="7">
                  <c:v>347.553311819606</c:v>
                </c:pt>
                <c:pt idx="8">
                  <c:v>347.553311819606</c:v>
                </c:pt>
              </c:numCache>
            </c:numRef>
          </c:yVal>
          <c:smooth val="0"/>
        </c:ser>
        <c:axId val="84797560"/>
        <c:axId val="20655747"/>
      </c:scatterChart>
      <c:valAx>
        <c:axId val="84797560"/>
        <c:scaling>
          <c:orientation val="minMax"/>
          <c:min val="100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747"/>
        <c:crossesAt val="0"/>
        <c:crossBetween val="midCat"/>
      </c:valAx>
      <c:valAx>
        <c:axId val="2065574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02202082241"/>
          <c:y val="0.696098036199559"/>
          <c:w val="0.109654707512546"/>
          <c:h val="0.08321796646669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Usrfun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2"/>
      <sheetName val="Module3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ABSOLUTERRO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8.9921875" defaultRowHeight="13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6"/>
    <col collapsed="false" customWidth="true" hidden="false" outlineLevel="0" max="4" min="3" style="1" width="7.55"/>
    <col collapsed="false" customWidth="true" hidden="false" outlineLevel="0" max="8" min="5" style="1" width="11.66"/>
    <col collapsed="false" customWidth="false" hidden="false" outlineLevel="0" max="257" min="9" style="1" width="8.99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K2" s="1" t="s">
        <v>8</v>
      </c>
    </row>
    <row r="3" customFormat="false" ht="13.8" hidden="false" customHeight="false" outlineLevel="0" collapsed="false">
      <c r="B3" s="1" t="n">
        <v>2036</v>
      </c>
      <c r="C3" s="1" t="n">
        <v>5.4</v>
      </c>
      <c r="D3" s="1" t="n">
        <v>13.7</v>
      </c>
      <c r="E3" s="1" t="n">
        <f aca="false">D3-C3</f>
        <v>8.3</v>
      </c>
      <c r="F3" s="1" t="n">
        <f aca="false">2*E3/100</f>
        <v>0.166</v>
      </c>
      <c r="G3" s="1" t="n">
        <f aca="false">F3*B3</f>
        <v>337.976</v>
      </c>
      <c r="H3" s="1" t="n">
        <f aca="false">SQRT((B3*$F$14)^2+(F3*$C$14)^2)</f>
        <v>2.88053484617007</v>
      </c>
      <c r="K3" s="1" t="n">
        <f aca="false">1.273*273/D18</f>
        <v>1.1588162720907</v>
      </c>
    </row>
    <row r="4" customFormat="false" ht="13.8" hidden="false" customHeight="false" outlineLevel="0" collapsed="false">
      <c r="B4" s="1" t="n">
        <v>2553</v>
      </c>
      <c r="C4" s="1" t="n">
        <v>4</v>
      </c>
      <c r="D4" s="1" t="n">
        <v>10.6</v>
      </c>
      <c r="E4" s="1" t="n">
        <f aca="false">D4-C4</f>
        <v>6.6</v>
      </c>
      <c r="F4" s="1" t="n">
        <f aca="false">2*E4/100</f>
        <v>0.132</v>
      </c>
      <c r="G4" s="1" t="n">
        <f aca="false">F4*B4</f>
        <v>336.996</v>
      </c>
      <c r="H4" s="1" t="n">
        <f aca="false">SQRT((B4*$F$14)^2+(F4*$C$14)^2)</f>
        <v>3.61109041703472</v>
      </c>
      <c r="K4" s="1" t="s">
        <v>9</v>
      </c>
      <c r="L4" s="1" t="s">
        <v>10</v>
      </c>
    </row>
    <row r="5" customFormat="false" ht="13.8" hidden="false" customHeight="false" outlineLevel="0" collapsed="false">
      <c r="B5" s="1" t="n">
        <v>3033</v>
      </c>
      <c r="C5" s="1" t="n">
        <v>3</v>
      </c>
      <c r="D5" s="1" t="n">
        <v>8.7</v>
      </c>
      <c r="E5" s="1" t="n">
        <f aca="false">D5-C5</f>
        <v>5.7</v>
      </c>
      <c r="F5" s="1" t="n">
        <f aca="false">2*E5/100</f>
        <v>0.114</v>
      </c>
      <c r="G5" s="1" t="n">
        <f aca="false">F5*B5</f>
        <v>345.762</v>
      </c>
      <c r="H5" s="1" t="n">
        <f aca="false">SQRT((B5*$F$14)^2+(F5*$C$14)^2)</f>
        <v>4.28968845022573</v>
      </c>
      <c r="K5" s="1" t="n">
        <f aca="false">K3*G17^2/1000</f>
        <v>136.124143136416</v>
      </c>
      <c r="L5" s="1" t="e">
        <f aca="false">1.273*G17*D18/273*SQRT((2*H17)^2+(0.05/D18)^2)/1000</f>
        <v>#VALUE!</v>
      </c>
    </row>
    <row r="6" customFormat="false" ht="13.8" hidden="false" customHeight="false" outlineLevel="0" collapsed="false">
      <c r="B6" s="1" t="n">
        <v>3537</v>
      </c>
      <c r="C6" s="1" t="n">
        <v>2.8</v>
      </c>
      <c r="D6" s="1" t="n">
        <v>7.6</v>
      </c>
      <c r="E6" s="1" t="n">
        <f aca="false">D6-C6</f>
        <v>4.8</v>
      </c>
      <c r="F6" s="1" t="n">
        <f aca="false">2*E6/100</f>
        <v>0.096</v>
      </c>
      <c r="G6" s="1" t="n">
        <f aca="false">F6*B6</f>
        <v>339.552</v>
      </c>
      <c r="H6" s="1" t="n">
        <f aca="false">SQRT((B6*$F$14)^2+(F6*$C$14)^2)</f>
        <v>5.00230366931077</v>
      </c>
    </row>
    <row r="7" customFormat="false" ht="13.8" hidden="false" customHeight="false" outlineLevel="0" collapsed="false">
      <c r="B7" s="1" t="n">
        <v>4001</v>
      </c>
      <c r="C7" s="1" t="n">
        <v>7.4</v>
      </c>
      <c r="D7" s="1" t="n">
        <v>11.6</v>
      </c>
      <c r="E7" s="1" t="n">
        <f aca="false">D7-C7</f>
        <v>4.2</v>
      </c>
      <c r="F7" s="1" t="n">
        <f aca="false">2*E7/100</f>
        <v>0.084</v>
      </c>
      <c r="G7" s="1" t="n">
        <f aca="false">F7*B7</f>
        <v>336.084</v>
      </c>
      <c r="H7" s="1" t="n">
        <f aca="false">SQRT((B7*$F$14)^2+(F7*$C$14)^2)</f>
        <v>5.65842433898343</v>
      </c>
    </row>
    <row r="8" customFormat="false" ht="13.8" hidden="false" customHeight="false" outlineLevel="0" collapsed="false">
      <c r="B8" s="1" t="n">
        <v>4502</v>
      </c>
      <c r="C8" s="1" t="n">
        <v>2.8</v>
      </c>
      <c r="D8" s="1" t="n">
        <v>6.6</v>
      </c>
      <c r="E8" s="1" t="n">
        <f aca="false">D8-C8</f>
        <v>3.8</v>
      </c>
      <c r="F8" s="1" t="n">
        <f aca="false">2*E8/100</f>
        <v>0.076</v>
      </c>
      <c r="G8" s="1" t="n">
        <f aca="false">F8*B8</f>
        <v>342.152</v>
      </c>
      <c r="H8" s="1" t="n">
        <f aca="false">SQRT((B8*$F$14)^2+(F8*$C$14)^2)</f>
        <v>6.36690285774803</v>
      </c>
    </row>
    <row r="9" customFormat="false" ht="13.8" hidden="false" customHeight="false" outlineLevel="0" collapsed="false">
      <c r="B9" s="1" t="n">
        <v>5007</v>
      </c>
      <c r="C9" s="1" t="n">
        <v>2.6</v>
      </c>
      <c r="D9" s="1" t="n">
        <v>6</v>
      </c>
      <c r="E9" s="1" t="n">
        <f aca="false">D9-C9</f>
        <v>3.4</v>
      </c>
      <c r="F9" s="1" t="n">
        <f aca="false">2*E9/100</f>
        <v>0.068</v>
      </c>
      <c r="G9" s="1" t="n">
        <f aca="false">F9*B9</f>
        <v>340.476</v>
      </c>
      <c r="H9" s="1" t="n">
        <f aca="false">SQRT((B9*$F$14)^2+(F9*$C$14)^2)</f>
        <v>7.08104893359734</v>
      </c>
    </row>
    <row r="10" customFormat="false" ht="13.8" hidden="false" customHeight="false" outlineLevel="0" collapsed="false">
      <c r="B10" s="1" t="n">
        <v>5565</v>
      </c>
      <c r="C10" s="1" t="n">
        <v>1.6</v>
      </c>
      <c r="D10" s="1" t="n">
        <v>4.7</v>
      </c>
      <c r="E10" s="1" t="n">
        <f aca="false">D10-C10</f>
        <v>3.1</v>
      </c>
      <c r="F10" s="1" t="n">
        <f aca="false">2*E10/100</f>
        <v>0.062</v>
      </c>
      <c r="G10" s="1" t="n">
        <f aca="false">F10*B10</f>
        <v>345.03</v>
      </c>
      <c r="H10" s="1" t="n">
        <f aca="false">SQRT((B10*$F$14)^2+(F10*$C$14)^2)</f>
        <v>7.87015952824338</v>
      </c>
      <c r="J10" s="1" t="s">
        <v>11</v>
      </c>
    </row>
    <row r="11" customFormat="false" ht="13.8" hidden="false" customHeight="false" outlineLevel="0" collapsed="false">
      <c r="B11" s="1" t="n">
        <v>6010</v>
      </c>
      <c r="C11" s="1" t="n">
        <v>1.9</v>
      </c>
      <c r="D11" s="1" t="n">
        <v>4.9</v>
      </c>
      <c r="E11" s="1" t="n">
        <f aca="false">D11-C11</f>
        <v>3</v>
      </c>
      <c r="F11" s="1" t="n">
        <f aca="false">2*E11/100</f>
        <v>0.06</v>
      </c>
      <c r="G11" s="1" t="n">
        <f aca="false">F11*B11</f>
        <v>360.6</v>
      </c>
      <c r="H11" s="1" t="n">
        <f aca="false">SQRT((B11*$F$14)^2+(F11*$C$14)^2)</f>
        <v>8.49947645446471</v>
      </c>
    </row>
    <row r="13" customFormat="false" ht="13.8" hidden="false" customHeight="false" outlineLevel="0" collapsed="false">
      <c r="C13" s="1" t="s">
        <v>12</v>
      </c>
      <c r="D13" s="1" t="s">
        <v>13</v>
      </c>
      <c r="E13" s="1" t="s">
        <v>14</v>
      </c>
      <c r="F13" s="1" t="s">
        <v>15</v>
      </c>
    </row>
    <row r="14" customFormat="false" ht="13.8" hidden="false" customHeight="false" outlineLevel="0" collapsed="false">
      <c r="C14" s="1" t="n">
        <f aca="false">0.5</f>
        <v>0.5</v>
      </c>
      <c r="D14" s="1" t="n">
        <v>0.05</v>
      </c>
      <c r="E14" s="1" t="n">
        <f aca="false">SQRT(2*D14^2)</f>
        <v>0.0707106781186548</v>
      </c>
      <c r="F14" s="1" t="n">
        <f aca="false">2*E14/100</f>
        <v>0.0014142135623731</v>
      </c>
    </row>
    <row r="16" customFormat="false" ht="13.8" hidden="false" customHeight="false" outlineLevel="0" collapsed="false">
      <c r="G16" s="1" t="s">
        <v>16</v>
      </c>
      <c r="H16" s="1" t="s">
        <v>17</v>
      </c>
    </row>
    <row r="17" customFormat="false" ht="13.8" hidden="false" customHeight="false" outlineLevel="0" collapsed="false">
      <c r="C17" s="1" t="s">
        <v>18</v>
      </c>
      <c r="D17" s="1" t="s">
        <v>19</v>
      </c>
      <c r="G17" s="1" t="n">
        <f aca="false">AVERAGE(G3:G11)</f>
        <v>342.736444444444</v>
      </c>
      <c r="H17" s="1" t="e">
        <f aca="false">([1]!ABSOLUTERROR,3,7,11,7)</f>
        <v>#VALUE!</v>
      </c>
    </row>
    <row r="18" customFormat="false" ht="13.8" hidden="false" customHeight="false" outlineLevel="0" collapsed="false">
      <c r="C18" s="1" t="n">
        <v>26.9</v>
      </c>
      <c r="D18" s="1" t="n">
        <f aca="false">C18+273</f>
        <v>299.9</v>
      </c>
    </row>
    <row r="19" customFormat="false" ht="13.8" hidden="false" customHeight="false" outlineLevel="0" collapsed="false">
      <c r="G19" s="1" t="s">
        <v>20</v>
      </c>
      <c r="H19" s="1" t="s">
        <v>21</v>
      </c>
    </row>
    <row r="20" customFormat="false" ht="13.8" hidden="false" customHeight="false" outlineLevel="0" collapsed="false">
      <c r="G20" s="1" t="n">
        <f aca="false">331.6*SQRT((273+C18)/273)</f>
        <v>347.553311819606</v>
      </c>
      <c r="H20" s="1" t="n">
        <f aca="false">331.6/2*(1+0.003661*C18)^(-1/2)*(0.003661)</f>
        <v>0.57914591862181</v>
      </c>
    </row>
    <row r="23" customFormat="false" ht="13.8" hidden="false" customHeight="false" outlineLevel="0" collapsed="false">
      <c r="A23" s="1" t="s">
        <v>22</v>
      </c>
    </row>
    <row r="24" customFormat="false" ht="13.8" hidden="false" customHeight="false" outlineLevel="0" collapsed="false">
      <c r="B24" s="1" t="s">
        <v>1</v>
      </c>
      <c r="C24" s="1" t="s">
        <v>2</v>
      </c>
      <c r="D24" s="1" t="s">
        <v>3</v>
      </c>
      <c r="E24" s="1" t="s">
        <v>4</v>
      </c>
      <c r="F24" s="1" t="s">
        <v>5</v>
      </c>
      <c r="G24" s="1" t="s">
        <v>6</v>
      </c>
      <c r="H24" s="1" t="s">
        <v>7</v>
      </c>
    </row>
    <row r="25" customFormat="false" ht="13.8" hidden="false" customHeight="false" outlineLevel="0" collapsed="false">
      <c r="B25" s="1" t="n">
        <v>3985</v>
      </c>
      <c r="C25" s="1" t="n">
        <v>5.4</v>
      </c>
      <c r="D25" s="1" t="n">
        <v>13.6</v>
      </c>
      <c r="E25" s="1" t="n">
        <v>4.4</v>
      </c>
      <c r="F25" s="1" t="n">
        <f aca="false">2*E25/100</f>
        <v>0.088</v>
      </c>
      <c r="G25" s="1" t="n">
        <f aca="false">F25*B25</f>
        <v>350.68</v>
      </c>
      <c r="H25" s="1" t="n">
        <f aca="false">SQRT((B25*$F$14)^2+(F25*$C$14)^2)</f>
        <v>5.63581280739522</v>
      </c>
    </row>
    <row r="26" customFormat="false" ht="13.8" hidden="false" customHeight="false" outlineLevel="0" collapsed="false">
      <c r="B26" s="1" t="n">
        <v>4492</v>
      </c>
      <c r="C26" s="1" t="n">
        <v>4</v>
      </c>
      <c r="D26" s="1" t="n">
        <v>10.6</v>
      </c>
      <c r="E26" s="1" t="n">
        <v>4.3</v>
      </c>
      <c r="F26" s="1" t="n">
        <f aca="false">2*E26/100</f>
        <v>0.086</v>
      </c>
      <c r="G26" s="1" t="n">
        <f aca="false">F26*B26</f>
        <v>386.312</v>
      </c>
      <c r="H26" s="1" t="n">
        <f aca="false">SQRT((B26*$F$14)^2+(F26*$C$14)^2)</f>
        <v>6.35279285039265</v>
      </c>
    </row>
    <row r="27" customFormat="false" ht="13.8" hidden="false" customHeight="false" outlineLevel="0" collapsed="false">
      <c r="B27" s="1" t="n">
        <v>5005</v>
      </c>
      <c r="C27" s="1" t="n">
        <v>3</v>
      </c>
      <c r="D27" s="1" t="n">
        <v>8.7</v>
      </c>
      <c r="E27" s="1" t="n">
        <v>3.7</v>
      </c>
      <c r="F27" s="1" t="n">
        <f aca="false">2*E27/100</f>
        <v>0.074</v>
      </c>
      <c r="G27" s="1" t="n">
        <f aca="false">F27*B27</f>
        <v>370.37</v>
      </c>
      <c r="H27" s="1" t="n">
        <f aca="false">SQRT((B27*$F$14)^2+(F27*$C$14)^2)</f>
        <v>7.07823558522885</v>
      </c>
    </row>
    <row r="29" customFormat="false" ht="13.8" hidden="false" customHeight="false" outlineLevel="0" collapsed="false">
      <c r="G29" s="1" t="s">
        <v>16</v>
      </c>
      <c r="H29" s="1" t="s">
        <v>17</v>
      </c>
    </row>
    <row r="30" customFormat="false" ht="13.8" hidden="false" customHeight="false" outlineLevel="0" collapsed="false">
      <c r="G30" s="1" t="n">
        <f aca="false">AVERAGE(G25:G27)</f>
        <v>369.120666666667</v>
      </c>
      <c r="H30" s="1" t="e">
        <f aca="false">([1]!ABSOLUTERROR,25,7,27,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0:38:54Z</dcterms:created>
  <dc:creator>Ecuador</dc:creator>
  <dc:description/>
  <dc:language>en-US</dc:language>
  <cp:lastModifiedBy>Dimitris K</cp:lastModifiedBy>
  <cp:lastPrinted>1999-06-10T06:39:55Z</cp:lastPrinted>
  <dcterms:modified xsi:type="dcterms:W3CDTF">2000-02-21T20:33:54Z</dcterms:modified>
  <cp:revision>0</cp:revision>
  <dc:subject/>
  <dc:title/>
</cp:coreProperties>
</file>