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1"/>
  </bookViews>
  <sheets>
    <sheet name="ΑΣΚΗΣΗ Β2" sheetId="1" state="visible" r:id="rId2"/>
    <sheet name="ΑΣΚΗΣΗ  Β3" sheetId="2" state="visible" r:id="rId3"/>
    <sheet name="ΑΣΚΗΣΗ Β4" sheetId="3" state="visible" r:id="rId4"/>
    <sheet name="ΑΣΚΗΣΗ  Β6" sheetId="4" state="visible" r:id="rId5"/>
    <sheet name="ΑΣΚΗΣΗ Β7" sheetId="5" state="visible" r:id="rId6"/>
    <sheet name="ΑΣΚΗΣΗ  Β8" sheetId="6" state="visible" r:id="rId7"/>
    <sheet name="Φύλλο7" sheetId="7" state="visible" r:id="rId8"/>
    <sheet name="Φύλλο8" sheetId="8" state="visible" r:id="rId9"/>
    <sheet name="Φύλλο9" sheetId="9" state="visible" r:id="rId10"/>
    <sheet name="Φύλλο10" sheetId="10" state="visible" r:id="rId11"/>
    <sheet name="Φύλλο11" sheetId="11" state="visible" r:id="rId12"/>
    <sheet name="Φύλλο12" sheetId="12" state="visible" r:id="rId13"/>
    <sheet name="Φύλλο13" sheetId="13" state="visible" r:id="rId14"/>
    <sheet name="Φύλλο14" sheetId="14" state="visible" r:id="rId15"/>
    <sheet name="Φύλλο15" sheetId="15" state="visible" r:id="rId16"/>
    <sheet name="Φύλλο16" sheetId="16" state="visible" r:id="rId17"/>
  </sheets>
  <definedNames>
    <definedName function="false" hidden="false" localSheetId="0" name="_xlnm.Print_Area" vbProcedure="false">'ΑΣΚΗΣΗ Β2'!$A$1:$AE$35,'ΑΣΚΗΣΗ Β2'!$A$1:$K$41,'ΑΣΚΗΣΗ Β2'!$A$1:$M$35,'ΑΣΚΗΣΗ Β2'!$A$1:$AL$41,'ΑΣΚΗΣΗ Β2'!$A$1:$N$30,'ΑΣΚΗΣΗ Β2'!$A$1:$M$17</definedName>
    <definedName function="false" hidden="false" localSheetId="0" name="Excel_BuiltIn_Print_Area" vbProcedure="false">'ΑΣΚΗΣΗ Β2'!$A$1:$AL$41</definedName>
    <definedName function="false" hidden="false" localSheetId="1" name="Excel_BuiltIn_Print_Area" vbProcedure="false">'ΑΣΚΗΣΗ  Β3'!$A$1:$AE$35</definedName>
    <definedName function="false" hidden="false" localSheetId="2" name="Excel_BuiltIn_Print_Area" vbProcedure="false">'ΑΣΚΗΣΗ Β4'!$A$1:$N$30</definedName>
    <definedName function="false" hidden="false" localSheetId="2" name="solver_adj" vbProcedure="false">'ΑΣΚΗΣΗ Β4'!$B$4:$B$12,'ΑΣΚΗΣΗ Β4'!$B$3,'ΑΣΚΗΣΗ Β4'!$A$3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'ΑΣΚΗΣΗ Β4'!$B$18</definedName>
    <definedName function="false" hidden="false" localSheetId="2" name="solver_tmp" vbProcedure="false">'ΑΣΚΗΣΗ Β4'!$B$4:$B$12,'ΑΣΚΗΣΗ Β4'!$B$3,'ΑΣΚΗΣΗ Β4'!$A$3</definedName>
    <definedName function="false" hidden="false" localSheetId="2" name="solver_typ" vbProcedure="false">3</definedName>
    <definedName function="false" hidden="false" localSheetId="2" name="solver_val" vbProcedure="false">0.02</definedName>
    <definedName function="false" hidden="false" localSheetId="3" name="Excel_BuiltIn_Print_Area" vbProcedure="false">'ΑΣΚΗΣΗ  Β6'!$A$1:$K$41</definedName>
    <definedName function="false" hidden="false" localSheetId="4" name="Excel_BuiltIn_Print_Area" vbProcedure="false">'ΑΣΚΗΣΗ Β7'!$A$1:$M$17</definedName>
    <definedName function="false" hidden="false" localSheetId="5" name="Excel_BuiltIn_Print_Area" vbProcedure="false">'ΑΣΚΗΣΗ  Β8'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1</xdr:colOff>
                <xdr:row>2</xdr:row>
                <xdr:rowOff>12</xdr:rowOff>
              </xdr:to>
            </anchor>
          </commentPr>
        </mc:Choice>
        <mc:Fallback/>
      </mc:AlternateContent>
    </commen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9</xdr:rowOff>
              </xdr:from>
              <xdr:to>
                <xdr:col>3</xdr:col>
                <xdr:colOff>61</xdr:colOff>
                <xdr:row>3</xdr:row>
                <xdr:rowOff>5</xdr:rowOff>
              </xdr:to>
            </anchor>
          </commentPr>
        </mc:Choice>
        <mc:Fallback/>
      </mc:AlternateContent>
    </commen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2</xdr:rowOff>
              </xdr:from>
              <xdr:to>
                <xdr:col>3</xdr:col>
                <xdr:colOff>61</xdr:colOff>
                <xdr:row>4</xdr:row>
                <xdr:rowOff>5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3</xdr:col>
                <xdr:colOff>61</xdr:colOff>
                <xdr:row>5</xdr:row>
                <xdr:rowOff>5</xdr:rowOff>
              </xdr:to>
            </anchor>
          </commentPr>
        </mc:Choice>
        <mc:Fallback/>
      </mc:AlternateContent>
    </comment>
    <comment ref="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7</xdr:rowOff>
              </xdr:from>
              <xdr:to>
                <xdr:col>3</xdr:col>
                <xdr:colOff>61</xdr:colOff>
                <xdr:row>6</xdr:row>
                <xdr:rowOff>5</xdr:rowOff>
              </xdr:to>
            </anchor>
          </commentPr>
        </mc:Choice>
        <mc:Fallback/>
      </mc:AlternateContent>
    </comment>
    <comment ref="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</xdr:row>
                <xdr:rowOff>7</xdr:rowOff>
              </xdr:from>
              <xdr:to>
                <xdr:col>3</xdr:col>
                <xdr:colOff>61</xdr:colOff>
                <xdr:row>7</xdr:row>
                <xdr:rowOff>5</xdr:rowOff>
              </xdr:to>
            </anchor>
          </commentPr>
        </mc:Choice>
        <mc:Fallback/>
      </mc:AlternateContent>
    </comment>
    <comment ref="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</xdr:row>
                <xdr:rowOff>7</xdr:rowOff>
              </xdr:from>
              <xdr:to>
                <xdr:col>3</xdr:col>
                <xdr:colOff>61</xdr:colOff>
                <xdr:row>8</xdr:row>
                <xdr:rowOff>5</xdr:rowOff>
              </xdr:to>
            </anchor>
          </commentPr>
        </mc:Choice>
        <mc:Fallback/>
      </mc:AlternateContent>
    </comment>
    <comment ref="B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7</xdr:rowOff>
              </xdr:from>
              <xdr:to>
                <xdr:col>3</xdr:col>
                <xdr:colOff>61</xdr:colOff>
                <xdr:row>9</xdr:row>
                <xdr:rowOff>5</xdr:rowOff>
              </xdr:to>
            </anchor>
          </commentPr>
        </mc:Choice>
        <mc:Fallback/>
      </mc:AlternateContent>
    </comment>
    <comment ref="B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</xdr:row>
                <xdr:rowOff>7</xdr:rowOff>
              </xdr:from>
              <xdr:to>
                <xdr:col>3</xdr:col>
                <xdr:colOff>61</xdr:colOff>
                <xdr:row>10</xdr:row>
                <xdr:rowOff>5</xdr:rowOff>
              </xdr:to>
            </anchor>
          </commentPr>
        </mc:Choice>
        <mc:Fallback/>
      </mc:AlternateContent>
    </comment>
    <comment ref="B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7</xdr:row>
                <xdr:rowOff>7</xdr:rowOff>
              </xdr:from>
              <xdr:to>
                <xdr:col>3</xdr:col>
                <xdr:colOff>61</xdr:colOff>
                <xdr:row>11</xdr:row>
                <xdr:rowOff>5</xdr:rowOff>
              </xdr:to>
            </anchor>
          </commentPr>
        </mc:Choice>
        <mc:Fallback/>
      </mc:AlternateContent>
    </comment>
    <comment ref="B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</xdr:row>
                <xdr:rowOff>7</xdr:rowOff>
              </xdr:from>
              <xdr:to>
                <xdr:col>3</xdr:col>
                <xdr:colOff>61</xdr:colOff>
                <xdr:row>12</xdr:row>
                <xdr:rowOff>5</xdr:rowOff>
              </xdr:to>
            </anchor>
          </commentPr>
        </mc:Choice>
        <mc:Fallback/>
      </mc:AlternateContent>
    </comment>
    <comment ref="B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9</xdr:row>
                <xdr:rowOff>7</xdr:rowOff>
              </xdr:from>
              <xdr:to>
                <xdr:col>3</xdr:col>
                <xdr:colOff>61</xdr:colOff>
                <xdr:row>13</xdr:row>
                <xdr:rowOff>5</xdr:rowOff>
              </xdr:to>
            </anchor>
          </commentPr>
        </mc:Choice>
        <mc:Fallback/>
      </mc:AlternateContent>
    </comment>
    <comment ref="B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0</xdr:row>
                <xdr:rowOff>7</xdr:rowOff>
              </xdr:from>
              <xdr:to>
                <xdr:col>3</xdr:col>
                <xdr:colOff>61</xdr:colOff>
                <xdr:row>14</xdr:row>
                <xdr:rowOff>5</xdr:rowOff>
              </xdr:to>
            </anchor>
          </commentPr>
        </mc:Choice>
        <mc:Fallback/>
      </mc:AlternateContent>
    </comment>
    <comment ref="B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1</xdr:row>
                <xdr:rowOff>7</xdr:rowOff>
              </xdr:from>
              <xdr:to>
                <xdr:col>3</xdr:col>
                <xdr:colOff>61</xdr:colOff>
                <xdr:row>15</xdr:row>
                <xdr:rowOff>5</xdr:rowOff>
              </xdr:to>
            </anchor>
          </commentPr>
        </mc:Choice>
        <mc:Fallback/>
      </mc:AlternateContent>
    </comment>
    <comment ref="B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2</xdr:row>
                <xdr:rowOff>7</xdr:rowOff>
              </xdr:from>
              <xdr:to>
                <xdr:col>3</xdr:col>
                <xdr:colOff>61</xdr:colOff>
                <xdr:row>16</xdr:row>
                <xdr:rowOff>5</xdr:rowOff>
              </xdr:to>
            </anchor>
          </commentPr>
        </mc:Choice>
        <mc:Fallback/>
      </mc:AlternateContent>
    </comment>
    <comment ref="B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3</xdr:row>
                <xdr:rowOff>7</xdr:rowOff>
              </xdr:from>
              <xdr:to>
                <xdr:col>3</xdr:col>
                <xdr:colOff>61</xdr:colOff>
                <xdr:row>15</xdr:row>
                <xdr:rowOff>1</xdr:rowOff>
              </xdr:to>
            </anchor>
          </commentPr>
        </mc:Choice>
        <mc:Fallback/>
      </mc:AlternateContent>
    </comment>
    <comment ref="B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5</xdr:row>
                <xdr:rowOff>7</xdr:rowOff>
              </xdr:from>
              <xdr:to>
                <xdr:col>3</xdr:col>
                <xdr:colOff>61</xdr:colOff>
                <xdr:row>18</xdr:row>
                <xdr:rowOff>3</xdr:rowOff>
              </xdr:to>
            </anchor>
          </commentPr>
        </mc:Choice>
        <mc:Fallback/>
      </mc:AlternateContent>
    </comment>
    <comment ref="C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3</xdr:row>
                <xdr:rowOff>7</xdr:rowOff>
              </xdr:from>
              <xdr:to>
                <xdr:col>4</xdr:col>
                <xdr:colOff>66</xdr:colOff>
                <xdr:row>15</xdr:row>
                <xdr:rowOff>1</xdr:rowOff>
              </xdr:to>
            </anchor>
          </commentPr>
        </mc:Choice>
        <mc:Fallback/>
      </mc:AlternateContent>
    </comment>
    <comment ref="C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5</xdr:row>
                <xdr:rowOff>7</xdr:rowOff>
              </xdr:from>
              <xdr:to>
                <xdr:col>4</xdr:col>
                <xdr:colOff>66</xdr:colOff>
                <xdr:row>18</xdr:row>
                <xdr:rowOff>3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7</xdr:rowOff>
              </xdr:from>
              <xdr:to>
                <xdr:col>5</xdr:col>
                <xdr:colOff>49</xdr:colOff>
                <xdr:row>15</xdr:row>
                <xdr:rowOff>1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7</xdr:rowOff>
              </xdr:from>
              <xdr:to>
                <xdr:col>5</xdr:col>
                <xdr:colOff>49</xdr:colOff>
                <xdr:row>17</xdr:row>
                <xdr:rowOff>1</xdr:rowOff>
              </xdr:to>
            </anchor>
          </commentPr>
        </mc:Choice>
        <mc:Fallback/>
      </mc:AlternateContent>
    </comment>
    <comment ref="E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3</xdr:row>
                <xdr:rowOff>7</xdr:rowOff>
              </xdr:from>
              <xdr:to>
                <xdr:col>6</xdr:col>
                <xdr:colOff>53</xdr:colOff>
                <xdr:row>15</xdr:row>
                <xdr:rowOff>1</xdr:rowOff>
              </xdr:to>
            </anchor>
          </commentPr>
        </mc:Choice>
        <mc:Fallback/>
      </mc:AlternateContent>
    </comment>
    <comment ref="E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5</xdr:row>
                <xdr:rowOff>7</xdr:rowOff>
              </xdr:from>
              <xdr:to>
                <xdr:col>6</xdr:col>
                <xdr:colOff>53</xdr:colOff>
                <xdr:row>18</xdr:row>
                <xdr:rowOff>3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7</xdr:rowOff>
              </xdr:from>
              <xdr:to>
                <xdr:col>8</xdr:col>
                <xdr:colOff>13</xdr:colOff>
                <xdr:row>15</xdr:row>
                <xdr:rowOff>1</xdr:rowOff>
              </xdr:to>
            </anchor>
          </commentPr>
        </mc:Choice>
        <mc:Fallback/>
      </mc:AlternateContent>
    </comment>
    <comment ref="F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7</xdr:rowOff>
              </xdr:from>
              <xdr:to>
                <xdr:col>8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G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3</xdr:row>
                <xdr:rowOff>7</xdr:rowOff>
              </xdr:from>
              <xdr:to>
                <xdr:col>10</xdr:col>
                <xdr:colOff>8</xdr:colOff>
                <xdr:row>15</xdr:row>
                <xdr:rowOff>1</xdr:rowOff>
              </xdr:to>
            </anchor>
          </commentPr>
        </mc:Choice>
        <mc:Fallback/>
      </mc:AlternateContent>
    </comment>
    <comment ref="G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4</xdr:row>
                <xdr:rowOff>7</xdr:rowOff>
              </xdr:from>
              <xdr:to>
                <xdr:col>10</xdr:col>
                <xdr:colOff>8</xdr:colOff>
                <xdr:row>17</xdr:row>
                <xdr:rowOff>3</xdr:rowOff>
              </xdr:to>
            </anchor>
          </commentPr>
        </mc:Choice>
        <mc:Fallback/>
      </mc:AlternateContent>
    </comment>
    <comment ref="G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5</xdr:row>
                <xdr:rowOff>7</xdr:rowOff>
              </xdr:from>
              <xdr:to>
                <xdr:col>10</xdr:col>
                <xdr:colOff>8</xdr:colOff>
                <xdr:row>18</xdr:row>
                <xdr:rowOff>3</xdr:rowOff>
              </xdr:to>
            </anchor>
          </commentPr>
        </mc:Choice>
        <mc:Fallback/>
      </mc:AlternateContent>
    </comment>
    <comment ref="J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52</xdr:colOff>
                <xdr:row>1</xdr:row>
                <xdr:rowOff>21</xdr:rowOff>
              </xdr:to>
            </anchor>
          </commentPr>
        </mc:Choice>
        <mc:Fallback/>
      </mc:AlternateContent>
    </comment>
    <comment ref="J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9</xdr:rowOff>
              </xdr:from>
              <xdr:to>
                <xdr:col>11</xdr:col>
                <xdr:colOff>52</xdr:colOff>
                <xdr:row>2</xdr:row>
                <xdr:rowOff>3</xdr:rowOff>
              </xdr:to>
            </anchor>
          </commentPr>
        </mc:Choice>
        <mc:Fallback/>
      </mc:AlternateContent>
    </comment>
    <comment ref="J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</xdr:row>
                <xdr:rowOff>2</xdr:rowOff>
              </xdr:from>
              <xdr:to>
                <xdr:col>11</xdr:col>
                <xdr:colOff>52</xdr:colOff>
                <xdr:row>3</xdr:row>
                <xdr:rowOff>3</xdr:rowOff>
              </xdr:to>
            </anchor>
          </commentPr>
        </mc:Choice>
        <mc:Fallback/>
      </mc:AlternateContent>
    </comment>
    <comment ref="J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</xdr:row>
                <xdr:rowOff>18</xdr:rowOff>
              </xdr:from>
              <xdr:to>
                <xdr:col>11</xdr:col>
                <xdr:colOff>52</xdr:colOff>
                <xdr:row>4</xdr:row>
                <xdr:rowOff>3</xdr:rowOff>
              </xdr:to>
            </anchor>
          </commentPr>
        </mc:Choice>
        <mc:Fallback/>
      </mc:AlternateContent>
    </comment>
    <comment ref="J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</xdr:row>
                <xdr:rowOff>7</xdr:rowOff>
              </xdr:from>
              <xdr:to>
                <xdr:col>11</xdr:col>
                <xdr:colOff>52</xdr:colOff>
                <xdr:row>5</xdr:row>
                <xdr:rowOff>3</xdr:rowOff>
              </xdr:to>
            </anchor>
          </commentPr>
        </mc:Choice>
        <mc:Fallback/>
      </mc:AlternateContent>
    </comment>
    <comment ref="J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</xdr:row>
                <xdr:rowOff>7</xdr:rowOff>
              </xdr:from>
              <xdr:to>
                <xdr:col>11</xdr:col>
                <xdr:colOff>52</xdr:colOff>
                <xdr:row>6</xdr:row>
                <xdr:rowOff>3</xdr:rowOff>
              </xdr:to>
            </anchor>
          </commentPr>
        </mc:Choice>
        <mc:Fallback/>
      </mc:AlternateContent>
    </comment>
    <comment ref="J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4</xdr:row>
                <xdr:rowOff>7</xdr:rowOff>
              </xdr:from>
              <xdr:to>
                <xdr:col>11</xdr:col>
                <xdr:colOff>52</xdr:colOff>
                <xdr:row>7</xdr:row>
                <xdr:rowOff>3</xdr:rowOff>
              </xdr:to>
            </anchor>
          </commentPr>
        </mc:Choice>
        <mc:Fallback/>
      </mc:AlternateContent>
    </comment>
    <comment ref="J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5</xdr:row>
                <xdr:rowOff>7</xdr:rowOff>
              </xdr:from>
              <xdr:to>
                <xdr:col>11</xdr:col>
                <xdr:colOff>52</xdr:colOff>
                <xdr:row>8</xdr:row>
                <xdr:rowOff>3</xdr:rowOff>
              </xdr:to>
            </anchor>
          </commentPr>
        </mc:Choice>
        <mc:Fallback/>
      </mc:AlternateContent>
    </comment>
    <comment ref="J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6</xdr:row>
                <xdr:rowOff>7</xdr:rowOff>
              </xdr:from>
              <xdr:to>
                <xdr:col>11</xdr:col>
                <xdr:colOff>52</xdr:colOff>
                <xdr:row>9</xdr:row>
                <xdr:rowOff>3</xdr:rowOff>
              </xdr:to>
            </anchor>
          </commentPr>
        </mc:Choice>
        <mc:Fallback/>
      </mc:AlternateContent>
    </comment>
    <comment ref="J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7</xdr:row>
                <xdr:rowOff>7</xdr:rowOff>
              </xdr:from>
              <xdr:to>
                <xdr:col>11</xdr:col>
                <xdr:colOff>52</xdr:colOff>
                <xdr:row>10</xdr:row>
                <xdr:rowOff>3</xdr:rowOff>
              </xdr:to>
            </anchor>
          </commentPr>
        </mc:Choice>
        <mc:Fallback/>
      </mc:AlternateContent>
    </comment>
    <comment ref="J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7</xdr:rowOff>
              </xdr:from>
              <xdr:to>
                <xdr:col>11</xdr:col>
                <xdr:colOff>52</xdr:colOff>
                <xdr:row>11</xdr:row>
                <xdr:rowOff>3</xdr:rowOff>
              </xdr:to>
            </anchor>
          </commentPr>
        </mc:Choice>
        <mc:Fallback/>
      </mc:AlternateContent>
    </comment>
    <comment ref="J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9</xdr:row>
                <xdr:rowOff>7</xdr:rowOff>
              </xdr:from>
              <xdr:to>
                <xdr:col>11</xdr:col>
                <xdr:colOff>52</xdr:colOff>
                <xdr:row>12</xdr:row>
                <xdr:rowOff>3</xdr:rowOff>
              </xdr:to>
            </anchor>
          </commentPr>
        </mc:Choice>
        <mc:Fallback/>
      </mc:AlternateContent>
    </comment>
    <comment ref="J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0</xdr:row>
                <xdr:rowOff>7</xdr:rowOff>
              </xdr:from>
              <xdr:to>
                <xdr:col>11</xdr:col>
                <xdr:colOff>52</xdr:colOff>
                <xdr:row>13</xdr:row>
                <xdr:rowOff>3</xdr:rowOff>
              </xdr:to>
            </anchor>
          </commentPr>
        </mc:Choice>
        <mc:Fallback/>
      </mc:AlternateContent>
    </comment>
    <comment ref="J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7</xdr:rowOff>
              </xdr:from>
              <xdr:to>
                <xdr:col>11</xdr:col>
                <xdr:colOff>52</xdr:colOff>
                <xdr:row>14</xdr:row>
                <xdr:rowOff>3</xdr:rowOff>
              </xdr:to>
            </anchor>
          </commentPr>
        </mc:Choice>
        <mc:Fallback/>
      </mc:AlternateContent>
    </comment>
    <comment ref="J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2</xdr:row>
                <xdr:rowOff>7</xdr:rowOff>
              </xdr:from>
              <xdr:to>
                <xdr:col>11</xdr:col>
                <xdr:colOff>52</xdr:colOff>
                <xdr:row>15</xdr:row>
                <xdr:rowOff>3</xdr:rowOff>
              </xdr:to>
            </anchor>
          </commentPr>
        </mc:Choice>
        <mc:Fallback/>
      </mc:AlternateContent>
    </comment>
    <comment ref="J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3</xdr:row>
                <xdr:rowOff>7</xdr:rowOff>
              </xdr:from>
              <xdr:to>
                <xdr:col>11</xdr:col>
                <xdr:colOff>52</xdr:colOff>
                <xdr:row>15</xdr:row>
                <xdr:rowOff>1</xdr:rowOff>
              </xdr:to>
            </anchor>
          </commentPr>
        </mc:Choice>
        <mc:Fallback/>
      </mc:AlternateContent>
    </comment>
    <comment ref="J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5</xdr:row>
                <xdr:rowOff>7</xdr:rowOff>
              </xdr:from>
              <xdr:to>
                <xdr:col>11</xdr:col>
                <xdr:colOff>52</xdr:colOff>
                <xdr:row>18</xdr:row>
                <xdr:rowOff>3</xdr:rowOff>
              </xdr:to>
            </anchor>
          </commentPr>
        </mc:Choice>
        <mc:Fallback/>
      </mc:AlternateContent>
    </comment>
    <comment ref="K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3</xdr:row>
                <xdr:rowOff>7</xdr:rowOff>
              </xdr:from>
              <xdr:to>
                <xdr:col>12</xdr:col>
                <xdr:colOff>51</xdr:colOff>
                <xdr:row>15</xdr:row>
                <xdr:rowOff>1</xdr:rowOff>
              </xdr:to>
            </anchor>
          </commentPr>
        </mc:Choice>
        <mc:Fallback/>
      </mc:AlternateContent>
    </comment>
    <comment ref="K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5</xdr:row>
                <xdr:rowOff>7</xdr:rowOff>
              </xdr:from>
              <xdr:to>
                <xdr:col>12</xdr:col>
                <xdr:colOff>51</xdr:colOff>
                <xdr:row>17</xdr:row>
                <xdr:rowOff>1</xdr:rowOff>
              </xdr:to>
            </anchor>
          </commentPr>
        </mc:Choice>
        <mc:Fallback/>
      </mc:AlternateContent>
    </comment>
    <comment ref="L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3</xdr:row>
                <xdr:rowOff>7</xdr:rowOff>
              </xdr:from>
              <xdr:to>
                <xdr:col>13</xdr:col>
                <xdr:colOff>63</xdr:colOff>
                <xdr:row>15</xdr:row>
                <xdr:rowOff>1</xdr:rowOff>
              </xdr:to>
            </anchor>
          </commentPr>
        </mc:Choice>
        <mc:Fallback/>
      </mc:AlternateContent>
    </comment>
    <comment ref="L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5</xdr:row>
                <xdr:rowOff>7</xdr:rowOff>
              </xdr:from>
              <xdr:to>
                <xdr:col>13</xdr:col>
                <xdr:colOff>63</xdr:colOff>
                <xdr:row>17</xdr:row>
                <xdr:rowOff>1</xdr:rowOff>
              </xdr:to>
            </anchor>
          </commentPr>
        </mc:Choice>
        <mc:Fallback/>
      </mc:AlternateContent>
    </comment>
    <comment ref="M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3</xdr:row>
                <xdr:rowOff>7</xdr:rowOff>
              </xdr:from>
              <xdr:to>
                <xdr:col>14</xdr:col>
                <xdr:colOff>47</xdr:colOff>
                <xdr:row>15</xdr:row>
                <xdr:rowOff>1</xdr:rowOff>
              </xdr:to>
            </anchor>
          </commentPr>
        </mc:Choice>
        <mc:Fallback/>
      </mc:AlternateContent>
    </comment>
    <comment ref="M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5</xdr:row>
                <xdr:rowOff>7</xdr:rowOff>
              </xdr:from>
              <xdr:to>
                <xdr:col>14</xdr:col>
                <xdr:colOff>47</xdr:colOff>
                <xdr:row>18</xdr:row>
                <xdr:rowOff>3</xdr:rowOff>
              </xdr:to>
            </anchor>
          </commentPr>
        </mc:Choice>
        <mc:Fallback/>
      </mc:AlternateContent>
    </comment>
    <comment ref="N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3</xdr:row>
                <xdr:rowOff>7</xdr:rowOff>
              </xdr:from>
              <xdr:to>
                <xdr:col>16</xdr:col>
                <xdr:colOff>20</xdr:colOff>
                <xdr:row>15</xdr:row>
                <xdr:rowOff>1</xdr:rowOff>
              </xdr:to>
            </anchor>
          </commentPr>
        </mc:Choice>
        <mc:Fallback/>
      </mc:AlternateContent>
    </comment>
    <comment ref="N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5</xdr:row>
                <xdr:rowOff>7</xdr:rowOff>
              </xdr:from>
              <xdr:to>
                <xdr:col>16</xdr:col>
                <xdr:colOff>20</xdr:colOff>
                <xdr:row>19</xdr:row>
                <xdr:rowOff>5</xdr:rowOff>
              </xdr:to>
            </anchor>
          </commentPr>
        </mc:Choice>
        <mc:Fallback/>
      </mc:AlternateContent>
    </comment>
    <comment ref="O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3</xdr:row>
                <xdr:rowOff>7</xdr:rowOff>
              </xdr:from>
              <xdr:to>
                <xdr:col>18</xdr:col>
                <xdr:colOff>12</xdr:colOff>
                <xdr:row>15</xdr:row>
                <xdr:rowOff>1</xdr:rowOff>
              </xdr:to>
            </anchor>
          </commentPr>
        </mc:Choice>
        <mc:Fallback/>
      </mc:AlternateContent>
    </comment>
    <comment ref="O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4</xdr:row>
                <xdr:rowOff>7</xdr:rowOff>
              </xdr:from>
              <xdr:to>
                <xdr:col>18</xdr:col>
                <xdr:colOff>12</xdr:colOff>
                <xdr:row>17</xdr:row>
                <xdr:rowOff>3</xdr:rowOff>
              </xdr:to>
            </anchor>
          </commentPr>
        </mc:Choice>
        <mc:Fallback/>
      </mc:AlternateContent>
    </comment>
    <comment ref="O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5</xdr:row>
                <xdr:rowOff>7</xdr:rowOff>
              </xdr:from>
              <xdr:to>
                <xdr:col>18</xdr:col>
                <xdr:colOff>12</xdr:colOff>
                <xdr:row>18</xdr:row>
                <xdr:rowOff>3</xdr:rowOff>
              </xdr:to>
            </anchor>
          </commentPr>
        </mc:Choice>
        <mc:Fallback/>
      </mc:AlternateContent>
    </comment>
    <comment ref="R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20</xdr:col>
                <xdr:colOff>7</xdr:colOff>
                <xdr:row>2</xdr:row>
                <xdr:rowOff>12</xdr:rowOff>
              </xdr:to>
            </anchor>
          </commentPr>
        </mc:Choice>
        <mc:Fallback/>
      </mc:AlternateContent>
    </comment>
    <comment ref="R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9</xdr:rowOff>
              </xdr:from>
              <xdr:to>
                <xdr:col>20</xdr:col>
                <xdr:colOff>7</xdr:colOff>
                <xdr:row>3</xdr:row>
                <xdr:rowOff>5</xdr:rowOff>
              </xdr:to>
            </anchor>
          </commentPr>
        </mc:Choice>
        <mc:Fallback/>
      </mc:AlternateContent>
    </comment>
    <comment ref="R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</xdr:row>
                <xdr:rowOff>2</xdr:rowOff>
              </xdr:from>
              <xdr:to>
                <xdr:col>20</xdr:col>
                <xdr:colOff>7</xdr:colOff>
                <xdr:row>4</xdr:row>
                <xdr:rowOff>5</xdr:rowOff>
              </xdr:to>
            </anchor>
          </commentPr>
        </mc:Choice>
        <mc:Fallback/>
      </mc:AlternateContent>
    </comment>
    <comment ref="R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</xdr:row>
                <xdr:rowOff>18</xdr:rowOff>
              </xdr:from>
              <xdr:to>
                <xdr:col>20</xdr:col>
                <xdr:colOff>7</xdr:colOff>
                <xdr:row>5</xdr:row>
                <xdr:rowOff>5</xdr:rowOff>
              </xdr:to>
            </anchor>
          </commentPr>
        </mc:Choice>
        <mc:Fallback/>
      </mc:AlternateContent>
    </comment>
    <comment ref="R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</xdr:row>
                <xdr:rowOff>7</xdr:rowOff>
              </xdr:from>
              <xdr:to>
                <xdr:col>20</xdr:col>
                <xdr:colOff>7</xdr:colOff>
                <xdr:row>6</xdr:row>
                <xdr:rowOff>5</xdr:rowOff>
              </xdr:to>
            </anchor>
          </commentPr>
        </mc:Choice>
        <mc:Fallback/>
      </mc:AlternateContent>
    </comment>
    <comment ref="R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3</xdr:row>
                <xdr:rowOff>7</xdr:rowOff>
              </xdr:from>
              <xdr:to>
                <xdr:col>20</xdr:col>
                <xdr:colOff>7</xdr:colOff>
                <xdr:row>7</xdr:row>
                <xdr:rowOff>5</xdr:rowOff>
              </xdr:to>
            </anchor>
          </commentPr>
        </mc:Choice>
        <mc:Fallback/>
      </mc:AlternateContent>
    </comment>
    <comment ref="R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4</xdr:row>
                <xdr:rowOff>7</xdr:rowOff>
              </xdr:from>
              <xdr:to>
                <xdr:col>20</xdr:col>
                <xdr:colOff>7</xdr:colOff>
                <xdr:row>8</xdr:row>
                <xdr:rowOff>5</xdr:rowOff>
              </xdr:to>
            </anchor>
          </commentPr>
        </mc:Choice>
        <mc:Fallback/>
      </mc:AlternateContent>
    </comment>
    <comment ref="R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5</xdr:row>
                <xdr:rowOff>7</xdr:rowOff>
              </xdr:from>
              <xdr:to>
                <xdr:col>20</xdr:col>
                <xdr:colOff>7</xdr:colOff>
                <xdr:row>9</xdr:row>
                <xdr:rowOff>5</xdr:rowOff>
              </xdr:to>
            </anchor>
          </commentPr>
        </mc:Choice>
        <mc:Fallback/>
      </mc:AlternateContent>
    </comment>
    <comment ref="R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6</xdr:row>
                <xdr:rowOff>7</xdr:rowOff>
              </xdr:from>
              <xdr:to>
                <xdr:col>20</xdr:col>
                <xdr:colOff>7</xdr:colOff>
                <xdr:row>10</xdr:row>
                <xdr:rowOff>5</xdr:rowOff>
              </xdr:to>
            </anchor>
          </commentPr>
        </mc:Choice>
        <mc:Fallback/>
      </mc:AlternateContent>
    </comment>
    <comment ref="R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7</xdr:row>
                <xdr:rowOff>7</xdr:rowOff>
              </xdr:from>
              <xdr:to>
                <xdr:col>20</xdr:col>
                <xdr:colOff>7</xdr:colOff>
                <xdr:row>11</xdr:row>
                <xdr:rowOff>5</xdr:rowOff>
              </xdr:to>
            </anchor>
          </commentPr>
        </mc:Choice>
        <mc:Fallback/>
      </mc:AlternateContent>
    </comment>
    <comment ref="R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8</xdr:row>
                <xdr:rowOff>7</xdr:rowOff>
              </xdr:from>
              <xdr:to>
                <xdr:col>20</xdr:col>
                <xdr:colOff>7</xdr:colOff>
                <xdr:row>12</xdr:row>
                <xdr:rowOff>5</xdr:rowOff>
              </xdr:to>
            </anchor>
          </commentPr>
        </mc:Choice>
        <mc:Fallback/>
      </mc:AlternateContent>
    </comment>
    <comment ref="R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9</xdr:row>
                <xdr:rowOff>7</xdr:rowOff>
              </xdr:from>
              <xdr:to>
                <xdr:col>20</xdr:col>
                <xdr:colOff>7</xdr:colOff>
                <xdr:row>13</xdr:row>
                <xdr:rowOff>5</xdr:rowOff>
              </xdr:to>
            </anchor>
          </commentPr>
        </mc:Choice>
        <mc:Fallback/>
      </mc:AlternateContent>
    </comment>
    <comment ref="R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0</xdr:row>
                <xdr:rowOff>7</xdr:rowOff>
              </xdr:from>
              <xdr:to>
                <xdr:col>20</xdr:col>
                <xdr:colOff>7</xdr:colOff>
                <xdr:row>14</xdr:row>
                <xdr:rowOff>5</xdr:rowOff>
              </xdr:to>
            </anchor>
          </commentPr>
        </mc:Choice>
        <mc:Fallback/>
      </mc:AlternateContent>
    </comment>
    <comment ref="R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1</xdr:row>
                <xdr:rowOff>7</xdr:rowOff>
              </xdr:from>
              <xdr:to>
                <xdr:col>20</xdr:col>
                <xdr:colOff>7</xdr:colOff>
                <xdr:row>15</xdr:row>
                <xdr:rowOff>5</xdr:rowOff>
              </xdr:to>
            </anchor>
          </commentPr>
        </mc:Choice>
        <mc:Fallback/>
      </mc:AlternateContent>
    </comment>
    <comment ref="R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2</xdr:row>
                <xdr:rowOff>7</xdr:rowOff>
              </xdr:from>
              <xdr:to>
                <xdr:col>20</xdr:col>
                <xdr:colOff>7</xdr:colOff>
                <xdr:row>16</xdr:row>
                <xdr:rowOff>5</xdr:rowOff>
              </xdr:to>
            </anchor>
          </commentPr>
        </mc:Choice>
        <mc:Fallback/>
      </mc:AlternateContent>
    </comment>
    <comment ref="R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3</xdr:row>
                <xdr:rowOff>7</xdr:rowOff>
              </xdr:from>
              <xdr:to>
                <xdr:col>20</xdr:col>
                <xdr:colOff>7</xdr:colOff>
                <xdr:row>15</xdr:row>
                <xdr:rowOff>1</xdr:rowOff>
              </xdr:to>
            </anchor>
          </commentPr>
        </mc:Choice>
        <mc:Fallback/>
      </mc:AlternateContent>
    </comment>
    <comment ref="R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5</xdr:row>
                <xdr:rowOff>7</xdr:rowOff>
              </xdr:from>
              <xdr:to>
                <xdr:col>20</xdr:col>
                <xdr:colOff>7</xdr:colOff>
                <xdr:row>18</xdr:row>
                <xdr:rowOff>3</xdr:rowOff>
              </xdr:to>
            </anchor>
          </commentPr>
        </mc:Choice>
        <mc:Fallback/>
      </mc:AlternateContent>
    </comment>
    <comment ref="S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13</xdr:row>
                <xdr:rowOff>7</xdr:rowOff>
              </xdr:from>
              <xdr:to>
                <xdr:col>20</xdr:col>
                <xdr:colOff>63</xdr:colOff>
                <xdr:row>15</xdr:row>
                <xdr:rowOff>1</xdr:rowOff>
              </xdr:to>
            </anchor>
          </commentPr>
        </mc:Choice>
        <mc:Fallback/>
      </mc:AlternateContent>
    </comment>
    <comment ref="S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15</xdr:row>
                <xdr:rowOff>7</xdr:rowOff>
              </xdr:from>
              <xdr:to>
                <xdr:col>20</xdr:col>
                <xdr:colOff>63</xdr:colOff>
                <xdr:row>18</xdr:row>
                <xdr:rowOff>3</xdr:rowOff>
              </xdr:to>
            </anchor>
          </commentPr>
        </mc:Choice>
        <mc:Fallback/>
      </mc:AlternateContent>
    </comment>
    <comment ref="T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3</xdr:row>
                <xdr:rowOff>7</xdr:rowOff>
              </xdr:from>
              <xdr:to>
                <xdr:col>21</xdr:col>
                <xdr:colOff>63</xdr:colOff>
                <xdr:row>15</xdr:row>
                <xdr:rowOff>1</xdr:rowOff>
              </xdr:to>
            </anchor>
          </commentPr>
        </mc:Choice>
        <mc:Fallback/>
      </mc:AlternateContent>
    </comment>
    <comment ref="T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5</xdr:row>
                <xdr:rowOff>7</xdr:rowOff>
              </xdr:from>
              <xdr:to>
                <xdr:col>21</xdr:col>
                <xdr:colOff>63</xdr:colOff>
                <xdr:row>17</xdr:row>
                <xdr:rowOff>1</xdr:rowOff>
              </xdr:to>
            </anchor>
          </commentPr>
        </mc:Choice>
        <mc:Fallback/>
      </mc:AlternateContent>
    </comment>
    <comment ref="U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3</xdr:row>
                <xdr:rowOff>7</xdr:rowOff>
              </xdr:from>
              <xdr:to>
                <xdr:col>22</xdr:col>
                <xdr:colOff>53</xdr:colOff>
                <xdr:row>15</xdr:row>
                <xdr:rowOff>1</xdr:rowOff>
              </xdr:to>
            </anchor>
          </commentPr>
        </mc:Choice>
        <mc:Fallback/>
      </mc:AlternateContent>
    </comment>
    <comment ref="U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5</xdr:row>
                <xdr:rowOff>7</xdr:rowOff>
              </xdr:from>
              <xdr:to>
                <xdr:col>22</xdr:col>
                <xdr:colOff>53</xdr:colOff>
                <xdr:row>18</xdr:row>
                <xdr:rowOff>3</xdr:rowOff>
              </xdr:to>
            </anchor>
          </commentPr>
        </mc:Choice>
        <mc:Fallback/>
      </mc:AlternateContent>
    </comment>
    <comment ref="V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3</xdr:row>
                <xdr:rowOff>7</xdr:rowOff>
              </xdr:from>
              <xdr:to>
                <xdr:col>23</xdr:col>
                <xdr:colOff>53</xdr:colOff>
                <xdr:row>15</xdr:row>
                <xdr:rowOff>1</xdr:rowOff>
              </xdr:to>
            </anchor>
          </commentPr>
        </mc:Choice>
        <mc:Fallback/>
      </mc:AlternateContent>
    </comment>
    <comment ref="V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5</xdr:row>
                <xdr:rowOff>7</xdr:rowOff>
              </xdr:from>
              <xdr:to>
                <xdr:col>23</xdr:col>
                <xdr:colOff>53</xdr:colOff>
                <xdr:row>19</xdr:row>
                <xdr:rowOff>5</xdr:rowOff>
              </xdr:to>
            </anchor>
          </commentPr>
        </mc:Choice>
        <mc:Fallback/>
      </mc:AlternateContent>
    </comment>
    <comment ref="W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3</xdr:row>
                <xdr:rowOff>7</xdr:rowOff>
              </xdr:from>
              <xdr:to>
                <xdr:col>24</xdr:col>
                <xdr:colOff>56</xdr:colOff>
                <xdr:row>15</xdr:row>
                <xdr:rowOff>1</xdr:rowOff>
              </xdr:to>
            </anchor>
          </commentPr>
        </mc:Choice>
        <mc:Fallback/>
      </mc:AlternateContent>
    </comment>
    <comment ref="W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4</xdr:row>
                <xdr:rowOff>7</xdr:rowOff>
              </xdr:from>
              <xdr:to>
                <xdr:col>24</xdr:col>
                <xdr:colOff>56</xdr:colOff>
                <xdr:row>17</xdr:row>
                <xdr:rowOff>3</xdr:rowOff>
              </xdr:to>
            </anchor>
          </commentPr>
        </mc:Choice>
        <mc:Fallback/>
      </mc:AlternateContent>
    </comment>
    <comment ref="W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5</xdr:row>
                <xdr:rowOff>7</xdr:rowOff>
              </xdr:from>
              <xdr:to>
                <xdr:col>24</xdr:col>
                <xdr:colOff>56</xdr:colOff>
                <xdr:row>18</xdr:row>
                <xdr:rowOff>3</xdr:rowOff>
              </xdr:to>
            </anchor>
          </commentPr>
        </mc:Choice>
        <mc:Fallback/>
      </mc:AlternateContent>
    </comment>
    <comment ref="Y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8</xdr:row>
                <xdr:rowOff>7</xdr:rowOff>
              </xdr:from>
              <xdr:to>
                <xdr:col>26</xdr:col>
                <xdr:colOff>49</xdr:colOff>
                <xdr:row>11</xdr:row>
                <xdr:rowOff>3</xdr:rowOff>
              </xdr:to>
            </anchor>
          </commentPr>
        </mc:Choice>
        <mc:Fallback/>
      </mc:AlternateContent>
    </comment>
    <comment ref="Y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9</xdr:row>
                <xdr:rowOff>7</xdr:rowOff>
              </xdr:from>
              <xdr:to>
                <xdr:col>26</xdr:col>
                <xdr:colOff>49</xdr:colOff>
                <xdr:row>12</xdr:row>
                <xdr:rowOff>3</xdr:rowOff>
              </xdr:to>
            </anchor>
          </commentPr>
        </mc:Choice>
        <mc:Fallback/>
      </mc:AlternateContent>
    </comment>
    <comment ref="Y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0</xdr:row>
                <xdr:rowOff>7</xdr:rowOff>
              </xdr:from>
              <xdr:to>
                <xdr:col>26</xdr:col>
                <xdr:colOff>49</xdr:colOff>
                <xdr:row>14</xdr:row>
                <xdr:rowOff>5</xdr:rowOff>
              </xdr:to>
            </anchor>
          </commentPr>
        </mc:Choice>
        <mc:Fallback/>
      </mc:AlternateContent>
    </comment>
    <comment ref="Y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1</xdr:row>
                <xdr:rowOff>7</xdr:rowOff>
              </xdr:from>
              <xdr:to>
                <xdr:col>26</xdr:col>
                <xdr:colOff>49</xdr:colOff>
                <xdr:row>14</xdr:row>
                <xdr:rowOff>3</xdr:rowOff>
              </xdr:to>
            </anchor>
          </commentPr>
        </mc:Choice>
        <mc:Fallback/>
      </mc:AlternateContent>
    </comment>
    <comment ref="A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32</xdr:colOff>
                <xdr:row>1</xdr:row>
                <xdr:rowOff>21</xdr:rowOff>
              </xdr:to>
            </anchor>
          </commentPr>
        </mc:Choice>
        <mc:Fallback/>
      </mc:AlternateContent>
    </comment>
    <comment ref="A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9</xdr:rowOff>
              </xdr:from>
              <xdr:to>
                <xdr:col>29</xdr:col>
                <xdr:colOff>32</xdr:colOff>
                <xdr:row>2</xdr:row>
                <xdr:rowOff>3</xdr:rowOff>
              </xdr:to>
            </anchor>
          </commentPr>
        </mc:Choice>
        <mc:Fallback/>
      </mc:AlternateContent>
    </comment>
    <comment ref="A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</xdr:row>
                <xdr:rowOff>2</xdr:rowOff>
              </xdr:from>
              <xdr:to>
                <xdr:col>29</xdr:col>
                <xdr:colOff>32</xdr:colOff>
                <xdr:row>3</xdr:row>
                <xdr:rowOff>3</xdr:rowOff>
              </xdr:to>
            </anchor>
          </commentPr>
        </mc:Choice>
        <mc:Fallback/>
      </mc:AlternateContent>
    </comment>
    <comment ref="A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</xdr:row>
                <xdr:rowOff>18</xdr:rowOff>
              </xdr:from>
              <xdr:to>
                <xdr:col>29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A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2</xdr:row>
                <xdr:rowOff>7</xdr:rowOff>
              </xdr:from>
              <xdr:to>
                <xdr:col>29</xdr:col>
                <xdr:colOff>32</xdr:colOff>
                <xdr:row>5</xdr:row>
                <xdr:rowOff>3</xdr:rowOff>
              </xdr:to>
            </anchor>
          </commentPr>
        </mc:Choice>
        <mc:Fallback/>
      </mc:AlternateContent>
    </comment>
    <comment ref="A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3</xdr:row>
                <xdr:rowOff>7</xdr:rowOff>
              </xdr:from>
              <xdr:to>
                <xdr:col>29</xdr:col>
                <xdr:colOff>32</xdr:colOff>
                <xdr:row>6</xdr:row>
                <xdr:rowOff>3</xdr:rowOff>
              </xdr:to>
            </anchor>
          </commentPr>
        </mc:Choice>
        <mc:Fallback/>
      </mc:AlternateContent>
    </comment>
    <comment ref="A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4</xdr:row>
                <xdr:rowOff>7</xdr:rowOff>
              </xdr:from>
              <xdr:to>
                <xdr:col>29</xdr:col>
                <xdr:colOff>32</xdr:colOff>
                <xdr:row>7</xdr:row>
                <xdr:rowOff>3</xdr:rowOff>
              </xdr:to>
            </anchor>
          </commentPr>
        </mc:Choice>
        <mc:Fallback/>
      </mc:AlternateContent>
    </comment>
    <comment ref="AB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5</xdr:row>
                <xdr:rowOff>7</xdr:rowOff>
              </xdr:from>
              <xdr:to>
                <xdr:col>29</xdr:col>
                <xdr:colOff>32</xdr:colOff>
                <xdr:row>8</xdr:row>
                <xdr:rowOff>3</xdr:rowOff>
              </xdr:to>
            </anchor>
          </commentPr>
        </mc:Choice>
        <mc:Fallback/>
      </mc:AlternateContent>
    </comment>
    <comment ref="AB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6</xdr:row>
                <xdr:rowOff>7</xdr:rowOff>
              </xdr:from>
              <xdr:to>
                <xdr:col>29</xdr:col>
                <xdr:colOff>32</xdr:colOff>
                <xdr:row>9</xdr:row>
                <xdr:rowOff>3</xdr:rowOff>
              </xdr:to>
            </anchor>
          </commentPr>
        </mc:Choice>
        <mc:Fallback/>
      </mc:AlternateContent>
    </comment>
    <comment ref="AB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7</xdr:row>
                <xdr:rowOff>7</xdr:rowOff>
              </xdr:from>
              <xdr:to>
                <xdr:col>29</xdr:col>
                <xdr:colOff>32</xdr:colOff>
                <xdr:row>10</xdr:row>
                <xdr:rowOff>3</xdr:rowOff>
              </xdr:to>
            </anchor>
          </commentPr>
        </mc:Choice>
        <mc:Fallback/>
      </mc:AlternateContent>
    </comment>
    <comment ref="AB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8</xdr:row>
                <xdr:rowOff>7</xdr:rowOff>
              </xdr:from>
              <xdr:to>
                <xdr:col>29</xdr:col>
                <xdr:colOff>32</xdr:colOff>
                <xdr:row>11</xdr:row>
                <xdr:rowOff>3</xdr:rowOff>
              </xdr:to>
            </anchor>
          </commentPr>
        </mc:Choice>
        <mc:Fallback/>
      </mc:AlternateContent>
    </comment>
    <comment ref="AB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9</xdr:row>
                <xdr:rowOff>7</xdr:rowOff>
              </xdr:from>
              <xdr:to>
                <xdr:col>29</xdr:col>
                <xdr:colOff>32</xdr:colOff>
                <xdr:row>12</xdr:row>
                <xdr:rowOff>3</xdr:rowOff>
              </xdr:to>
            </anchor>
          </commentPr>
        </mc:Choice>
        <mc:Fallback/>
      </mc:AlternateContent>
    </comment>
    <comment ref="AB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0</xdr:row>
                <xdr:rowOff>7</xdr:rowOff>
              </xdr:from>
              <xdr:to>
                <xdr:col>29</xdr:col>
                <xdr:colOff>32</xdr:colOff>
                <xdr:row>13</xdr:row>
                <xdr:rowOff>3</xdr:rowOff>
              </xdr:to>
            </anchor>
          </commentPr>
        </mc:Choice>
        <mc:Fallback/>
      </mc:AlternateContent>
    </comment>
    <comment ref="AB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1</xdr:row>
                <xdr:rowOff>7</xdr:rowOff>
              </xdr:from>
              <xdr:to>
                <xdr:col>29</xdr:col>
                <xdr:colOff>32</xdr:colOff>
                <xdr:row>14</xdr:row>
                <xdr:rowOff>3</xdr:rowOff>
              </xdr:to>
            </anchor>
          </commentPr>
        </mc:Choice>
        <mc:Fallback/>
      </mc:AlternateContent>
    </comment>
    <comment ref="AB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2</xdr:row>
                <xdr:rowOff>7</xdr:rowOff>
              </xdr:from>
              <xdr:to>
                <xdr:col>29</xdr:col>
                <xdr:colOff>32</xdr:colOff>
                <xdr:row>15</xdr:row>
                <xdr:rowOff>3</xdr:rowOff>
              </xdr:to>
            </anchor>
          </commentPr>
        </mc:Choice>
        <mc:Fallback/>
      </mc:AlternateContent>
    </comment>
    <comment ref="A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2</xdr:col>
                <xdr:colOff>32</xdr:colOff>
                <xdr:row>7</xdr:row>
                <xdr:rowOff>4</xdr:rowOff>
              </xdr:to>
            </anchor>
          </commentPr>
        </mc:Choice>
        <mc:Fallback/>
      </mc:AlternateContent>
    </comment>
    <comment ref="A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2</xdr:col>
                <xdr:colOff>32</xdr:colOff>
                <xdr:row>1</xdr:row>
                <xdr:rowOff>21</xdr:rowOff>
              </xdr:to>
            </anchor>
          </commentPr>
        </mc:Choice>
        <mc:Fallback/>
      </mc:AlternateContent>
    </comment>
    <comment ref="A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9</xdr:rowOff>
              </xdr:from>
              <xdr:to>
                <xdr:col>32</xdr:col>
                <xdr:colOff>32</xdr:colOff>
                <xdr:row>2</xdr:row>
                <xdr:rowOff>3</xdr:rowOff>
              </xdr:to>
            </anchor>
          </commentPr>
        </mc:Choice>
        <mc:Fallback/>
      </mc:AlternateContent>
    </comment>
    <comment ref="AC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</xdr:row>
                <xdr:rowOff>2</xdr:rowOff>
              </xdr:from>
              <xdr:to>
                <xdr:col>32</xdr:col>
                <xdr:colOff>32</xdr:colOff>
                <xdr:row>3</xdr:row>
                <xdr:rowOff>3</xdr:rowOff>
              </xdr:to>
            </anchor>
          </commentPr>
        </mc:Choice>
        <mc:Fallback/>
      </mc:AlternateContent>
    </comment>
    <comment ref="AC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</xdr:row>
                <xdr:rowOff>18</xdr:rowOff>
              </xdr:from>
              <xdr:to>
                <xdr:col>32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A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2</xdr:row>
                <xdr:rowOff>7</xdr:rowOff>
              </xdr:from>
              <xdr:to>
                <xdr:col>32</xdr:col>
                <xdr:colOff>32</xdr:colOff>
                <xdr:row>5</xdr:row>
                <xdr:rowOff>3</xdr:rowOff>
              </xdr:to>
            </anchor>
          </commentPr>
        </mc:Choice>
        <mc:Fallback/>
      </mc:AlternateContent>
    </comment>
    <comment ref="AC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3</xdr:row>
                <xdr:rowOff>7</xdr:rowOff>
              </xdr:from>
              <xdr:to>
                <xdr:col>32</xdr:col>
                <xdr:colOff>32</xdr:colOff>
                <xdr:row>6</xdr:row>
                <xdr:rowOff>3</xdr:rowOff>
              </xdr:to>
            </anchor>
          </commentPr>
        </mc:Choice>
        <mc:Fallback/>
      </mc:AlternateContent>
    </comment>
    <comment ref="AC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4</xdr:row>
                <xdr:rowOff>7</xdr:rowOff>
              </xdr:from>
              <xdr:to>
                <xdr:col>32</xdr:col>
                <xdr:colOff>32</xdr:colOff>
                <xdr:row>7</xdr:row>
                <xdr:rowOff>3</xdr:rowOff>
              </xdr:to>
            </anchor>
          </commentPr>
        </mc:Choice>
        <mc:Fallback/>
      </mc:AlternateContent>
    </comment>
    <comment ref="AC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5</xdr:row>
                <xdr:rowOff>7</xdr:rowOff>
              </xdr:from>
              <xdr:to>
                <xdr:col>32</xdr:col>
                <xdr:colOff>32</xdr:colOff>
                <xdr:row>8</xdr:row>
                <xdr:rowOff>3</xdr:rowOff>
              </xdr:to>
            </anchor>
          </commentPr>
        </mc:Choice>
        <mc:Fallback/>
      </mc:AlternateContent>
    </comment>
    <comment ref="AC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6</xdr:row>
                <xdr:rowOff>7</xdr:rowOff>
              </xdr:from>
              <xdr:to>
                <xdr:col>32</xdr:col>
                <xdr:colOff>32</xdr:colOff>
                <xdr:row>9</xdr:row>
                <xdr:rowOff>3</xdr:rowOff>
              </xdr:to>
            </anchor>
          </commentPr>
        </mc:Choice>
        <mc:Fallback/>
      </mc:AlternateContent>
    </comment>
    <comment ref="AC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7</xdr:row>
                <xdr:rowOff>7</xdr:rowOff>
              </xdr:from>
              <xdr:to>
                <xdr:col>32</xdr:col>
                <xdr:colOff>32</xdr:colOff>
                <xdr:row>10</xdr:row>
                <xdr:rowOff>3</xdr:rowOff>
              </xdr:to>
            </anchor>
          </commentPr>
        </mc:Choice>
        <mc:Fallback/>
      </mc:AlternateContent>
    </comment>
    <comment ref="AC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8</xdr:row>
                <xdr:rowOff>7</xdr:rowOff>
              </xdr:from>
              <xdr:to>
                <xdr:col>32</xdr:col>
                <xdr:colOff>32</xdr:colOff>
                <xdr:row>11</xdr:row>
                <xdr:rowOff>3</xdr:rowOff>
              </xdr:to>
            </anchor>
          </commentPr>
        </mc:Choice>
        <mc:Fallback/>
      </mc:AlternateContent>
    </comment>
    <comment ref="AC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9</xdr:row>
                <xdr:rowOff>7</xdr:rowOff>
              </xdr:from>
              <xdr:to>
                <xdr:col>32</xdr:col>
                <xdr:colOff>32</xdr:colOff>
                <xdr:row>12</xdr:row>
                <xdr:rowOff>3</xdr:rowOff>
              </xdr:to>
            </anchor>
          </commentPr>
        </mc:Choice>
        <mc:Fallback/>
      </mc:AlternateContent>
    </comment>
    <comment ref="AC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0</xdr:row>
                <xdr:rowOff>7</xdr:rowOff>
              </xdr:from>
              <xdr:to>
                <xdr:col>32</xdr:col>
                <xdr:colOff>32</xdr:colOff>
                <xdr:row>13</xdr:row>
                <xdr:rowOff>3</xdr:rowOff>
              </xdr:to>
            </anchor>
          </commentPr>
        </mc:Choice>
        <mc:Fallback/>
      </mc:AlternateContent>
    </comment>
    <comment ref="AC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1</xdr:row>
                <xdr:rowOff>7</xdr:rowOff>
              </xdr:from>
              <xdr:to>
                <xdr:col>32</xdr:col>
                <xdr:colOff>32</xdr:colOff>
                <xdr:row>14</xdr:row>
                <xdr:rowOff>3</xdr:rowOff>
              </xdr:to>
            </anchor>
          </commentPr>
        </mc:Choice>
        <mc:Fallback/>
      </mc:AlternateContent>
    </comment>
    <comment ref="AC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2</xdr:row>
                <xdr:rowOff>7</xdr:rowOff>
              </xdr:from>
              <xdr:to>
                <xdr:col>32</xdr:col>
                <xdr:colOff>32</xdr:colOff>
                <xdr:row>15</xdr:row>
                <xdr:rowOff>3</xdr:rowOff>
              </xdr:to>
            </anchor>
          </commentPr>
        </mc:Choice>
        <mc:Fallback/>
      </mc:AlternateContent>
    </comment>
    <comment ref="A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53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3</xdr:col>
                <xdr:colOff>33</xdr:colOff>
                <xdr:row>1</xdr:row>
                <xdr:rowOff>3</xdr:rowOff>
              </xdr:to>
            </anchor>
          </commentPr>
        </mc:Choice>
        <mc:Fallback/>
      </mc:AlternateContent>
    </commen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3</xdr:col>
                <xdr:colOff>33</xdr:colOff>
                <xdr:row>1</xdr:row>
                <xdr:rowOff>3</xdr:rowOff>
              </xdr:to>
            </anchor>
          </commentPr>
        </mc:Choice>
        <mc:Fallback/>
      </mc:AlternateContent>
    </comment>
    <comment ref="A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11</xdr:rowOff>
              </xdr:from>
              <xdr:to>
                <xdr:col>3</xdr:col>
                <xdr:colOff>33</xdr:colOff>
                <xdr:row>1</xdr:row>
                <xdr:rowOff>14</xdr:rowOff>
              </xdr:to>
            </anchor>
          </commentPr>
        </mc:Choice>
        <mc:Fallback/>
      </mc:AlternateContent>
    </comment>
    <comment ref="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</xdr:row>
                <xdr:rowOff>11</xdr:rowOff>
              </xdr:from>
              <xdr:to>
                <xdr:col>3</xdr:col>
                <xdr:colOff>33</xdr:colOff>
                <xdr:row>2</xdr:row>
                <xdr:rowOff>14</xdr:rowOff>
              </xdr:to>
            </anchor>
          </commentPr>
        </mc:Choice>
        <mc:Fallback/>
      </mc:AlternateContent>
    </comment>
    <comment ref="A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</xdr:row>
                <xdr:rowOff>11</xdr:rowOff>
              </xdr:from>
              <xdr:to>
                <xdr:col>3</xdr:col>
                <xdr:colOff>33</xdr:colOff>
                <xdr:row>3</xdr:row>
                <xdr:rowOff>14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11</xdr:rowOff>
              </xdr:from>
              <xdr:to>
                <xdr:col>3</xdr:col>
                <xdr:colOff>33</xdr:colOff>
                <xdr:row>4</xdr:row>
                <xdr:rowOff>14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11</xdr:rowOff>
              </xdr:from>
              <xdr:to>
                <xdr:col>3</xdr:col>
                <xdr:colOff>33</xdr:colOff>
                <xdr:row>5</xdr:row>
                <xdr:rowOff>14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11</xdr:rowOff>
              </xdr:from>
              <xdr:to>
                <xdr:col>3</xdr:col>
                <xdr:colOff>33</xdr:colOff>
                <xdr:row>6</xdr:row>
                <xdr:rowOff>14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11</xdr:rowOff>
              </xdr:from>
              <xdr:to>
                <xdr:col>3</xdr:col>
                <xdr:colOff>33</xdr:colOff>
                <xdr:row>7</xdr:row>
                <xdr:rowOff>14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11</xdr:rowOff>
              </xdr:from>
              <xdr:to>
                <xdr:col>3</xdr:col>
                <xdr:colOff>33</xdr:colOff>
                <xdr:row>8</xdr:row>
                <xdr:rowOff>14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10</xdr:rowOff>
              </xdr:from>
              <xdr:to>
                <xdr:col>3</xdr:col>
                <xdr:colOff>33</xdr:colOff>
                <xdr:row>9</xdr:row>
                <xdr:rowOff>13</xdr:rowOff>
              </xdr:to>
            </anchor>
          </commentPr>
        </mc:Choice>
        <mc:Fallback/>
      </mc:AlternateContent>
    </comment>
    <comment ref="A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</xdr:row>
                <xdr:rowOff>10</xdr:rowOff>
              </xdr:from>
              <xdr:to>
                <xdr:col>3</xdr:col>
                <xdr:colOff>33</xdr:colOff>
                <xdr:row>11</xdr:row>
                <xdr:rowOff>14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11</xdr:rowOff>
              </xdr:from>
              <xdr:to>
                <xdr:col>3</xdr:col>
                <xdr:colOff>33</xdr:colOff>
                <xdr:row>12</xdr:row>
                <xdr:rowOff>14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11</xdr:rowOff>
              </xdr:from>
              <xdr:to>
                <xdr:col>3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10</xdr:rowOff>
              </xdr:from>
              <xdr:to>
                <xdr:col>3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10</xdr:rowOff>
              </xdr:from>
              <xdr:to>
                <xdr:col>3</xdr:col>
                <xdr:colOff>33</xdr:colOff>
                <xdr:row>18</xdr:row>
                <xdr:rowOff>14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11</xdr:rowOff>
              </xdr:from>
              <xdr:to>
                <xdr:col>3</xdr:col>
                <xdr:colOff>33</xdr:colOff>
                <xdr:row>19</xdr:row>
                <xdr:rowOff>14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11</xdr:rowOff>
              </xdr:from>
              <xdr:to>
                <xdr:col>3</xdr:col>
                <xdr:colOff>33</xdr:colOff>
                <xdr:row>20</xdr:row>
                <xdr:rowOff>14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11</xdr:rowOff>
              </xdr:from>
              <xdr:to>
                <xdr:col>3</xdr:col>
                <xdr:colOff>33</xdr:colOff>
                <xdr:row>21</xdr:row>
                <xdr:rowOff>14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11</xdr:rowOff>
              </xdr:from>
              <xdr:to>
                <xdr:col>3</xdr:col>
                <xdr:colOff>33</xdr:colOff>
                <xdr:row>22</xdr:row>
                <xdr:rowOff>14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11</xdr:rowOff>
              </xdr:from>
              <xdr:to>
                <xdr:col>3</xdr:col>
                <xdr:colOff>33</xdr:colOff>
                <xdr:row>23</xdr:row>
                <xdr:rowOff>14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11</xdr:rowOff>
              </xdr:from>
              <xdr:to>
                <xdr:col>3</xdr:col>
                <xdr:colOff>33</xdr:colOff>
                <xdr:row>24</xdr:row>
                <xdr:rowOff>14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11</xdr:rowOff>
              </xdr:from>
              <xdr:to>
                <xdr:col>3</xdr:col>
                <xdr:colOff>33</xdr:colOff>
                <xdr:row>25</xdr:row>
                <xdr:rowOff>14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11</xdr:rowOff>
              </xdr:from>
              <xdr:to>
                <xdr:col>3</xdr:col>
                <xdr:colOff>33</xdr:colOff>
                <xdr:row>26</xdr:row>
                <xdr:rowOff>14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11</xdr:rowOff>
              </xdr:from>
              <xdr:to>
                <xdr:col>3</xdr:col>
                <xdr:colOff>33</xdr:colOff>
                <xdr:row>27</xdr:row>
                <xdr:rowOff>14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11</xdr:rowOff>
              </xdr:from>
              <xdr:to>
                <xdr:col>3</xdr:col>
                <xdr:colOff>33</xdr:colOff>
                <xdr:row>29</xdr:row>
                <xdr:rowOff>14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11</xdr:rowOff>
              </xdr:from>
              <xdr:to>
                <xdr:col>3</xdr:col>
                <xdr:colOff>33</xdr:colOff>
                <xdr:row>30</xdr:row>
                <xdr:rowOff>14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11</xdr:rowOff>
              </xdr:from>
              <xdr:to>
                <xdr:col>3</xdr:col>
                <xdr:colOff>33</xdr:colOff>
                <xdr:row>31</xdr:row>
                <xdr:rowOff>14</xdr:rowOff>
              </xdr:to>
            </anchor>
          </commentPr>
        </mc:Choice>
        <mc:Fallback/>
      </mc:AlternateContent>
    </commen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0</xdr:row>
                <xdr:rowOff>0</xdr:rowOff>
              </xdr:from>
              <xdr:to>
                <xdr:col>5</xdr:col>
                <xdr:colOff>23</xdr:colOff>
                <xdr:row>1</xdr:row>
                <xdr:rowOff>3</xdr:rowOff>
              </xdr:to>
            </anchor>
          </commentPr>
        </mc:Choice>
        <mc:Fallback/>
      </mc:AlternateContent>
    </commen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0</xdr:row>
                <xdr:rowOff>0</xdr:rowOff>
              </xdr:from>
              <xdr:to>
                <xdr:col>5</xdr:col>
                <xdr:colOff>23</xdr:colOff>
                <xdr:row>1</xdr:row>
                <xdr:rowOff>3</xdr:rowOff>
              </xdr:to>
            </anchor>
          </commentPr>
        </mc:Choice>
        <mc:Fallback/>
      </mc:AlternateContent>
    </commen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0</xdr:row>
                <xdr:rowOff>11</xdr:rowOff>
              </xdr:from>
              <xdr:to>
                <xdr:col>5</xdr:col>
                <xdr:colOff>23</xdr:colOff>
                <xdr:row>1</xdr:row>
                <xdr:rowOff>14</xdr:rowOff>
              </xdr:to>
            </anchor>
          </commentPr>
        </mc:Choice>
        <mc:Fallback/>
      </mc:AlternateContent>
    </commen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</xdr:row>
                <xdr:rowOff>11</xdr:rowOff>
              </xdr:from>
              <xdr:to>
                <xdr:col>5</xdr:col>
                <xdr:colOff>23</xdr:colOff>
                <xdr:row>2</xdr:row>
                <xdr:rowOff>14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</xdr:row>
                <xdr:rowOff>11</xdr:rowOff>
              </xdr:from>
              <xdr:to>
                <xdr:col>5</xdr:col>
                <xdr:colOff>23</xdr:colOff>
                <xdr:row>3</xdr:row>
                <xdr:rowOff>14</xdr:rowOff>
              </xdr:to>
            </anchor>
          </commentPr>
        </mc:Choice>
        <mc:Fallback/>
      </mc:AlternateContent>
    </comment>
    <comment ref="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</xdr:row>
                <xdr:rowOff>11</xdr:rowOff>
              </xdr:from>
              <xdr:to>
                <xdr:col>5</xdr:col>
                <xdr:colOff>23</xdr:colOff>
                <xdr:row>6</xdr:row>
                <xdr:rowOff>14</xdr:rowOff>
              </xdr:to>
            </anchor>
          </commentPr>
        </mc:Choice>
        <mc:Fallback/>
      </mc:AlternateContent>
    </comment>
    <comment ref="B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14</xdr:rowOff>
              </xdr:to>
            </anchor>
          </commentPr>
        </mc:Choice>
        <mc:Fallback/>
      </mc:AlternateContent>
    </comment>
    <comment ref="B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8</xdr:row>
                <xdr:rowOff>10</xdr:rowOff>
              </xdr:from>
              <xdr:to>
                <xdr:col>5</xdr:col>
                <xdr:colOff>23</xdr:colOff>
                <xdr:row>9</xdr:row>
                <xdr:rowOff>13</xdr:rowOff>
              </xdr:to>
            </anchor>
          </commentPr>
        </mc:Choice>
        <mc:Fallback/>
      </mc:AlternateContent>
    </comment>
    <comment ref="B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0</xdr:row>
                <xdr:rowOff>10</xdr:rowOff>
              </xdr:from>
              <xdr:to>
                <xdr:col>5</xdr:col>
                <xdr:colOff>23</xdr:colOff>
                <xdr:row>11</xdr:row>
                <xdr:rowOff>14</xdr:rowOff>
              </xdr:to>
            </anchor>
          </commentPr>
        </mc:Choice>
        <mc:Fallback/>
      </mc:AlternateContent>
    </comment>
    <comment ref="B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2</xdr:row>
                <xdr:rowOff>11</xdr:rowOff>
              </xdr:from>
              <xdr:to>
                <xdr:col>5</xdr:col>
                <xdr:colOff>23</xdr:colOff>
                <xdr:row>13</xdr:row>
                <xdr:rowOff>14</xdr:rowOff>
              </xdr:to>
            </anchor>
          </commentPr>
        </mc:Choice>
        <mc:Fallback/>
      </mc:AlternateContent>
    </comment>
    <comment ref="B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6</xdr:row>
                <xdr:rowOff>10</xdr:rowOff>
              </xdr:from>
              <xdr:to>
                <xdr:col>5</xdr:col>
                <xdr:colOff>23</xdr:colOff>
                <xdr:row>17</xdr:row>
                <xdr:rowOff>13</xdr:rowOff>
              </xdr:to>
            </anchor>
          </commentPr>
        </mc:Choice>
        <mc:Fallback/>
      </mc:AlternateContent>
    </comment>
    <comment ref="B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7</xdr:row>
                <xdr:rowOff>10</xdr:rowOff>
              </xdr:from>
              <xdr:to>
                <xdr:col>5</xdr:col>
                <xdr:colOff>23</xdr:colOff>
                <xdr:row>18</xdr:row>
                <xdr:rowOff>14</xdr:rowOff>
              </xdr:to>
            </anchor>
          </commentPr>
        </mc:Choice>
        <mc:Fallback/>
      </mc:AlternateContent>
    </comment>
    <comment ref="B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</xdr:row>
                <xdr:rowOff>11</xdr:rowOff>
              </xdr:from>
              <xdr:to>
                <xdr:col>5</xdr:col>
                <xdr:colOff>23</xdr:colOff>
                <xdr:row>19</xdr:row>
                <xdr:rowOff>14</xdr:rowOff>
              </xdr:to>
            </anchor>
          </commentPr>
        </mc:Choice>
        <mc:Fallback/>
      </mc:AlternateContent>
    </comment>
    <comment ref="B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9</xdr:row>
                <xdr:rowOff>11</xdr:rowOff>
              </xdr:from>
              <xdr:to>
                <xdr:col>5</xdr:col>
                <xdr:colOff>23</xdr:colOff>
                <xdr:row>20</xdr:row>
                <xdr:rowOff>14</xdr:rowOff>
              </xdr:to>
            </anchor>
          </commentPr>
        </mc:Choice>
        <mc:Fallback/>
      </mc:AlternateContent>
    </comment>
    <comment ref="B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</xdr:row>
                <xdr:rowOff>11</xdr:rowOff>
              </xdr:from>
              <xdr:to>
                <xdr:col>5</xdr:col>
                <xdr:colOff>23</xdr:colOff>
                <xdr:row>21</xdr:row>
                <xdr:rowOff>14</xdr:rowOff>
              </xdr:to>
            </anchor>
          </commentPr>
        </mc:Choice>
        <mc:Fallback/>
      </mc:AlternateContent>
    </comment>
    <comment ref="B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3</xdr:row>
                <xdr:rowOff>11</xdr:rowOff>
              </xdr:from>
              <xdr:to>
                <xdr:col>5</xdr:col>
                <xdr:colOff>23</xdr:colOff>
                <xdr:row>24</xdr:row>
                <xdr:rowOff>14</xdr:rowOff>
              </xdr:to>
            </anchor>
          </commentPr>
        </mc:Choice>
        <mc:Fallback/>
      </mc:AlternateContent>
    </comment>
    <comment ref="B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5</xdr:row>
                <xdr:rowOff>11</xdr:rowOff>
              </xdr:from>
              <xdr:to>
                <xdr:col>5</xdr:col>
                <xdr:colOff>23</xdr:colOff>
                <xdr:row>26</xdr:row>
                <xdr:rowOff>14</xdr:rowOff>
              </xdr:to>
            </anchor>
          </commentPr>
        </mc:Choice>
        <mc:Fallback/>
      </mc:AlternateContent>
    </comment>
    <comment ref="B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6</xdr:row>
                <xdr:rowOff>11</xdr:rowOff>
              </xdr:from>
              <xdr:to>
                <xdr:col>5</xdr:col>
                <xdr:colOff>23</xdr:colOff>
                <xdr:row>27</xdr:row>
                <xdr:rowOff>14</xdr:rowOff>
              </xdr:to>
            </anchor>
          </commentPr>
        </mc:Choice>
        <mc:Fallback/>
      </mc:AlternateContent>
    </comment>
    <comment ref="B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7</xdr:row>
                <xdr:rowOff>11</xdr:rowOff>
              </xdr:from>
              <xdr:to>
                <xdr:col>5</xdr:col>
                <xdr:colOff>23</xdr:colOff>
                <xdr:row>28</xdr:row>
                <xdr:rowOff>14</xdr:rowOff>
              </xdr:to>
            </anchor>
          </commentPr>
        </mc:Choice>
        <mc:Fallback/>
      </mc:AlternateContent>
    </comment>
    <comment ref="B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8</xdr:row>
                <xdr:rowOff>11</xdr:rowOff>
              </xdr:from>
              <xdr:to>
                <xdr:col>5</xdr:col>
                <xdr:colOff>23</xdr:colOff>
                <xdr:row>29</xdr:row>
                <xdr:rowOff>14</xdr:rowOff>
              </xdr:to>
            </anchor>
          </commentPr>
        </mc:Choice>
        <mc:Fallback/>
      </mc:AlternateContent>
    </commen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6</xdr:col>
                <xdr:colOff>49</xdr:colOff>
                <xdr:row>1</xdr:row>
                <xdr:rowOff>3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6</xdr:col>
                <xdr:colOff>49</xdr:colOff>
                <xdr:row>1</xdr:row>
                <xdr:rowOff>3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</xdr:rowOff>
              </xdr:from>
              <xdr:to>
                <xdr:col>6</xdr:col>
                <xdr:colOff>49</xdr:colOff>
                <xdr:row>1</xdr:row>
                <xdr:rowOff>14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1</xdr:rowOff>
              </xdr:from>
              <xdr:to>
                <xdr:col>6</xdr:col>
                <xdr:colOff>49</xdr:colOff>
                <xdr:row>2</xdr:row>
                <xdr:rowOff>14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11</xdr:rowOff>
              </xdr:from>
              <xdr:to>
                <xdr:col>6</xdr:col>
                <xdr:colOff>49</xdr:colOff>
                <xdr:row>3</xdr:row>
                <xdr:rowOff>14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11</xdr:rowOff>
              </xdr:from>
              <xdr:to>
                <xdr:col>6</xdr:col>
                <xdr:colOff>49</xdr:colOff>
                <xdr:row>4</xdr:row>
                <xdr:rowOff>14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11</xdr:rowOff>
              </xdr:from>
              <xdr:to>
                <xdr:col>6</xdr:col>
                <xdr:colOff>49</xdr:colOff>
                <xdr:row>5</xdr:row>
                <xdr:rowOff>14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11</xdr:rowOff>
              </xdr:from>
              <xdr:to>
                <xdr:col>6</xdr:col>
                <xdr:colOff>49</xdr:colOff>
                <xdr:row>6</xdr:row>
                <xdr:rowOff>14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11</xdr:rowOff>
              </xdr:from>
              <xdr:to>
                <xdr:col>6</xdr:col>
                <xdr:colOff>49</xdr:colOff>
                <xdr:row>7</xdr:row>
                <xdr:rowOff>14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11</xdr:rowOff>
              </xdr:from>
              <xdr:to>
                <xdr:col>6</xdr:col>
                <xdr:colOff>49</xdr:colOff>
                <xdr:row>8</xdr:row>
                <xdr:rowOff>14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10</xdr:rowOff>
              </xdr:from>
              <xdr:to>
                <xdr:col>6</xdr:col>
                <xdr:colOff>49</xdr:colOff>
                <xdr:row>9</xdr:row>
                <xdr:rowOff>13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10</xdr:rowOff>
              </xdr:from>
              <xdr:to>
                <xdr:col>6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10</xdr:rowOff>
              </xdr:from>
              <xdr:to>
                <xdr:col>6</xdr:col>
                <xdr:colOff>49</xdr:colOff>
                <xdr:row>11</xdr:row>
                <xdr:rowOff>14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11</xdr:rowOff>
              </xdr:from>
              <xdr:to>
                <xdr:col>6</xdr:col>
                <xdr:colOff>49</xdr:colOff>
                <xdr:row>13</xdr:row>
                <xdr:rowOff>9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10</xdr:rowOff>
              </xdr:from>
              <xdr:to>
                <xdr:col>6</xdr:col>
                <xdr:colOff>49</xdr:colOff>
                <xdr:row>17</xdr:row>
                <xdr:rowOff>13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10</xdr:rowOff>
              </xdr:from>
              <xdr:to>
                <xdr:col>6</xdr:col>
                <xdr:colOff>49</xdr:colOff>
                <xdr:row>18</xdr:row>
                <xdr:rowOff>14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11</xdr:rowOff>
              </xdr:from>
              <xdr:to>
                <xdr:col>6</xdr:col>
                <xdr:colOff>49</xdr:colOff>
                <xdr:row>19</xdr:row>
                <xdr:rowOff>14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11</xdr:rowOff>
              </xdr:from>
              <xdr:to>
                <xdr:col>6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D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11</xdr:rowOff>
              </xdr:from>
              <xdr:to>
                <xdr:col>6</xdr:col>
                <xdr:colOff>49</xdr:colOff>
                <xdr:row>21</xdr:row>
                <xdr:rowOff>14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11</xdr:rowOff>
              </xdr:from>
              <xdr:to>
                <xdr:col>6</xdr:col>
                <xdr:colOff>49</xdr:colOff>
                <xdr:row>22</xdr:row>
                <xdr:rowOff>14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11</xdr:rowOff>
              </xdr:from>
              <xdr:to>
                <xdr:col>6</xdr:col>
                <xdr:colOff>49</xdr:colOff>
                <xdr:row>23</xdr:row>
                <xdr:rowOff>14</xdr:rowOff>
              </xdr:to>
            </anchor>
          </commentPr>
        </mc:Choice>
        <mc:Fallback/>
      </mc:AlternateContent>
    </commen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11</xdr:rowOff>
              </xdr:from>
              <xdr:to>
                <xdr:col>6</xdr:col>
                <xdr:colOff>49</xdr:colOff>
                <xdr:row>24</xdr:row>
                <xdr:rowOff>14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11</xdr:rowOff>
              </xdr:from>
              <xdr:to>
                <xdr:col>6</xdr:col>
                <xdr:colOff>49</xdr:colOff>
                <xdr:row>25</xdr:row>
                <xdr:rowOff>14</xdr:rowOff>
              </xdr:to>
            </anchor>
          </commentPr>
        </mc:Choice>
        <mc:Fallback/>
      </mc:AlternateContent>
    </comment>
    <comment ref="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11</xdr:rowOff>
              </xdr:from>
              <xdr:to>
                <xdr:col>6</xdr:col>
                <xdr:colOff>49</xdr:colOff>
                <xdr:row>26</xdr:row>
                <xdr:rowOff>14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11</xdr:rowOff>
              </xdr:from>
              <xdr:to>
                <xdr:col>6</xdr:col>
                <xdr:colOff>49</xdr:colOff>
                <xdr:row>27</xdr:row>
                <xdr:rowOff>14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11</xdr:rowOff>
              </xdr:from>
              <xdr:to>
                <xdr:col>6</xdr:col>
                <xdr:colOff>49</xdr:colOff>
                <xdr:row>28</xdr:row>
                <xdr:rowOff>14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11</xdr:rowOff>
              </xdr:from>
              <xdr:to>
                <xdr:col>6</xdr:col>
                <xdr:colOff>49</xdr:colOff>
                <xdr:row>29</xdr:row>
                <xdr:rowOff>14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11</xdr:rowOff>
              </xdr:from>
              <xdr:to>
                <xdr:col>6</xdr:col>
                <xdr:colOff>49</xdr:colOff>
                <xdr:row>31</xdr:row>
                <xdr:rowOff>9</xdr:rowOff>
              </xdr:to>
            </anchor>
          </commentPr>
        </mc:Choice>
        <mc:Fallback/>
      </mc:AlternateContent>
    </comment>
    <comment ref="E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7</xdr:col>
                <xdr:colOff>14</xdr:colOff>
                <xdr:row>1</xdr:row>
                <xdr:rowOff>3</xdr:rowOff>
              </xdr:to>
            </anchor>
          </commentPr>
        </mc:Choice>
        <mc:Fallback/>
      </mc:AlternateContent>
    </comment>
    <comment ref="E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7</xdr:col>
                <xdr:colOff>14</xdr:colOff>
                <xdr:row>1</xdr:row>
                <xdr:rowOff>3</xdr:rowOff>
              </xdr:to>
            </anchor>
          </commentPr>
        </mc:Choice>
        <mc:Fallback/>
      </mc:AlternateContent>
    </comment>
    <comment ref="E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11</xdr:rowOff>
              </xdr:from>
              <xdr:to>
                <xdr:col>7</xdr:col>
                <xdr:colOff>14</xdr:colOff>
                <xdr:row>1</xdr:row>
                <xdr:rowOff>14</xdr:rowOff>
              </xdr:to>
            </anchor>
          </commentPr>
        </mc:Choice>
        <mc:Fallback/>
      </mc:AlternateContent>
    </comment>
    <comment ref="E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</xdr:row>
                <xdr:rowOff>11</xdr:rowOff>
              </xdr:from>
              <xdr:to>
                <xdr:col>7</xdr:col>
                <xdr:colOff>14</xdr:colOff>
                <xdr:row>2</xdr:row>
                <xdr:rowOff>14</xdr:rowOff>
              </xdr:to>
            </anchor>
          </commentPr>
        </mc:Choice>
        <mc:Fallback/>
      </mc:AlternateContent>
    </comment>
    <comment ref="E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</xdr:row>
                <xdr:rowOff>11</xdr:rowOff>
              </xdr:from>
              <xdr:to>
                <xdr:col>7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E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</xdr:row>
                <xdr:rowOff>11</xdr:rowOff>
              </xdr:from>
              <xdr:to>
                <xdr:col>7</xdr:col>
                <xdr:colOff>14</xdr:colOff>
                <xdr:row>4</xdr:row>
                <xdr:rowOff>14</xdr:rowOff>
              </xdr:to>
            </anchor>
          </commentPr>
        </mc:Choice>
        <mc:Fallback/>
      </mc:AlternateContent>
    </comment>
    <comment ref="E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4</xdr:row>
                <xdr:rowOff>11</xdr:rowOff>
              </xdr:from>
              <xdr:to>
                <xdr:col>7</xdr:col>
                <xdr:colOff>14</xdr:colOff>
                <xdr:row>5</xdr:row>
                <xdr:rowOff>14</xdr:rowOff>
              </xdr:to>
            </anchor>
          </commentPr>
        </mc:Choice>
        <mc:Fallback/>
      </mc:AlternateContent>
    </comment>
    <comment ref="E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5</xdr:row>
                <xdr:rowOff>11</xdr:rowOff>
              </xdr:from>
              <xdr:to>
                <xdr:col>7</xdr:col>
                <xdr:colOff>14</xdr:colOff>
                <xdr:row>6</xdr:row>
                <xdr:rowOff>14</xdr:rowOff>
              </xdr:to>
            </anchor>
          </commentPr>
        </mc:Choice>
        <mc:Fallback/>
      </mc:AlternateContent>
    </comment>
    <comment ref="E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6</xdr:row>
                <xdr:rowOff>11</xdr:rowOff>
              </xdr:from>
              <xdr:to>
                <xdr:col>7</xdr:col>
                <xdr:colOff>14</xdr:colOff>
                <xdr:row>7</xdr:row>
                <xdr:rowOff>14</xdr:rowOff>
              </xdr:to>
            </anchor>
          </commentPr>
        </mc:Choice>
        <mc:Fallback/>
      </mc:AlternateContent>
    </comment>
    <comment ref="E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7</xdr:row>
                <xdr:rowOff>11</xdr:rowOff>
              </xdr:from>
              <xdr:to>
                <xdr:col>7</xdr:col>
                <xdr:colOff>14</xdr:colOff>
                <xdr:row>8</xdr:row>
                <xdr:rowOff>14</xdr:rowOff>
              </xdr:to>
            </anchor>
          </commentPr>
        </mc:Choice>
        <mc:Fallback/>
      </mc:AlternateContent>
    </comment>
    <comment ref="E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8</xdr:row>
                <xdr:rowOff>10</xdr:rowOff>
              </xdr:from>
              <xdr:to>
                <xdr:col>7</xdr:col>
                <xdr:colOff>14</xdr:colOff>
                <xdr:row>9</xdr:row>
                <xdr:rowOff>13</xdr:rowOff>
              </xdr:to>
            </anchor>
          </commentPr>
        </mc:Choice>
        <mc:Fallback/>
      </mc:AlternateContent>
    </comment>
    <comment ref="E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9</xdr:row>
                <xdr:rowOff>10</xdr:rowOff>
              </xdr:from>
              <xdr:to>
                <xdr:col>7</xdr:col>
                <xdr:colOff>14</xdr:colOff>
                <xdr:row>10</xdr:row>
                <xdr:rowOff>13</xdr:rowOff>
              </xdr:to>
            </anchor>
          </commentPr>
        </mc:Choice>
        <mc:Fallback/>
      </mc:AlternateContent>
    </comment>
    <comment ref="E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0</xdr:row>
                <xdr:rowOff>10</xdr:rowOff>
              </xdr:from>
              <xdr:to>
                <xdr:col>7</xdr:col>
                <xdr:colOff>14</xdr:colOff>
                <xdr:row>11</xdr:row>
                <xdr:rowOff>14</xdr:rowOff>
              </xdr:to>
            </anchor>
          </commentPr>
        </mc:Choice>
        <mc:Fallback/>
      </mc:AlternateContent>
    </comment>
    <comment ref="E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1</xdr:row>
                <xdr:rowOff>11</xdr:rowOff>
              </xdr:from>
              <xdr:to>
                <xdr:col>7</xdr:col>
                <xdr:colOff>14</xdr:colOff>
                <xdr:row>13</xdr:row>
                <xdr:rowOff>9</xdr:rowOff>
              </xdr:to>
            </anchor>
          </commentPr>
        </mc:Choice>
        <mc:Fallback/>
      </mc:AlternateContent>
    </comment>
    <comment ref="E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6</xdr:row>
                <xdr:rowOff>10</xdr:rowOff>
              </xdr:from>
              <xdr:to>
                <xdr:col>7</xdr:col>
                <xdr:colOff>14</xdr:colOff>
                <xdr:row>17</xdr:row>
                <xdr:rowOff>13</xdr:rowOff>
              </xdr:to>
            </anchor>
          </commentPr>
        </mc:Choice>
        <mc:Fallback/>
      </mc:AlternateContent>
    </comment>
    <comment ref="E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7</xdr:row>
                <xdr:rowOff>10</xdr:rowOff>
              </xdr:from>
              <xdr:to>
                <xdr:col>7</xdr:col>
                <xdr:colOff>14</xdr:colOff>
                <xdr:row>18</xdr:row>
                <xdr:rowOff>14</xdr:rowOff>
              </xdr:to>
            </anchor>
          </commentPr>
        </mc:Choice>
        <mc:Fallback/>
      </mc:AlternateContent>
    </comment>
    <comment ref="E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8</xdr:row>
                <xdr:rowOff>11</xdr:rowOff>
              </xdr:from>
              <xdr:to>
                <xdr:col>7</xdr:col>
                <xdr:colOff>14</xdr:colOff>
                <xdr:row>19</xdr:row>
                <xdr:rowOff>14</xdr:rowOff>
              </xdr:to>
            </anchor>
          </commentPr>
        </mc:Choice>
        <mc:Fallback/>
      </mc:AlternateContent>
    </comment>
    <comment ref="E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9</xdr:row>
                <xdr:rowOff>11</xdr:rowOff>
              </xdr:from>
              <xdr:to>
                <xdr:col>7</xdr:col>
                <xdr:colOff>14</xdr:colOff>
                <xdr:row>20</xdr:row>
                <xdr:rowOff>14</xdr:rowOff>
              </xdr:to>
            </anchor>
          </commentPr>
        </mc:Choice>
        <mc:Fallback/>
      </mc:AlternateContent>
    </comment>
    <comment ref="E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0</xdr:row>
                <xdr:rowOff>11</xdr:rowOff>
              </xdr:from>
              <xdr:to>
                <xdr:col>7</xdr:col>
                <xdr:colOff>14</xdr:colOff>
                <xdr:row>21</xdr:row>
                <xdr:rowOff>14</xdr:rowOff>
              </xdr:to>
            </anchor>
          </commentPr>
        </mc:Choice>
        <mc:Fallback/>
      </mc:AlternateContent>
    </comment>
    <comment ref="E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1</xdr:row>
                <xdr:rowOff>11</xdr:rowOff>
              </xdr:from>
              <xdr:to>
                <xdr:col>7</xdr:col>
                <xdr:colOff>14</xdr:colOff>
                <xdr:row>22</xdr:row>
                <xdr:rowOff>14</xdr:rowOff>
              </xdr:to>
            </anchor>
          </commentPr>
        </mc:Choice>
        <mc:Fallback/>
      </mc:AlternateContent>
    </comment>
    <comment ref="E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2</xdr:row>
                <xdr:rowOff>11</xdr:rowOff>
              </xdr:from>
              <xdr:to>
                <xdr:col>7</xdr:col>
                <xdr:colOff>14</xdr:colOff>
                <xdr:row>23</xdr:row>
                <xdr:rowOff>14</xdr:rowOff>
              </xdr:to>
            </anchor>
          </commentPr>
        </mc:Choice>
        <mc:Fallback/>
      </mc:AlternateContent>
    </comment>
    <comment ref="E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3</xdr:row>
                <xdr:rowOff>11</xdr:rowOff>
              </xdr:from>
              <xdr:to>
                <xdr:col>7</xdr:col>
                <xdr:colOff>14</xdr:colOff>
                <xdr:row>24</xdr:row>
                <xdr:rowOff>14</xdr:rowOff>
              </xdr:to>
            </anchor>
          </commentPr>
        </mc:Choice>
        <mc:Fallback/>
      </mc:AlternateContent>
    </comment>
    <comment ref="E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4</xdr:row>
                <xdr:rowOff>11</xdr:rowOff>
              </xdr:from>
              <xdr:to>
                <xdr:col>7</xdr:col>
                <xdr:colOff>14</xdr:colOff>
                <xdr:row>25</xdr:row>
                <xdr:rowOff>14</xdr:rowOff>
              </xdr:to>
            </anchor>
          </commentPr>
        </mc:Choice>
        <mc:Fallback/>
      </mc:AlternateContent>
    </comment>
    <comment ref="E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5</xdr:row>
                <xdr:rowOff>11</xdr:rowOff>
              </xdr:from>
              <xdr:to>
                <xdr:col>7</xdr:col>
                <xdr:colOff>14</xdr:colOff>
                <xdr:row>26</xdr:row>
                <xdr:rowOff>14</xdr:rowOff>
              </xdr:to>
            </anchor>
          </commentPr>
        </mc:Choice>
        <mc:Fallback/>
      </mc:AlternateContent>
    </comment>
    <comment ref="E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6</xdr:row>
                <xdr:rowOff>11</xdr:rowOff>
              </xdr:from>
              <xdr:to>
                <xdr:col>7</xdr:col>
                <xdr:colOff>14</xdr:colOff>
                <xdr:row>27</xdr:row>
                <xdr:rowOff>14</xdr:rowOff>
              </xdr:to>
            </anchor>
          </commentPr>
        </mc:Choice>
        <mc:Fallback/>
      </mc:AlternateContent>
    </comment>
    <comment ref="E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7</xdr:row>
                <xdr:rowOff>11</xdr:rowOff>
              </xdr:from>
              <xdr:to>
                <xdr:col>7</xdr:col>
                <xdr:colOff>14</xdr:colOff>
                <xdr:row>28</xdr:row>
                <xdr:rowOff>14</xdr:rowOff>
              </xdr:to>
            </anchor>
          </commentPr>
        </mc:Choice>
        <mc:Fallback/>
      </mc:AlternateContent>
    </comment>
    <comment ref="E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8</xdr:row>
                <xdr:rowOff>11</xdr:rowOff>
              </xdr:from>
              <xdr:to>
                <xdr:col>7</xdr:col>
                <xdr:colOff>14</xdr:colOff>
                <xdr:row>29</xdr:row>
                <xdr:rowOff>14</xdr:rowOff>
              </xdr:to>
            </anchor>
          </commentPr>
        </mc:Choice>
        <mc:Fallback/>
      </mc:AlternateContent>
    </comment>
    <comment ref="E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9</xdr:row>
                <xdr:rowOff>11</xdr:rowOff>
              </xdr:from>
              <xdr:to>
                <xdr:col>7</xdr:col>
                <xdr:colOff>14</xdr:colOff>
                <xdr:row>31</xdr:row>
                <xdr:rowOff>9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11</xdr:rowOff>
              </xdr:from>
              <xdr:to>
                <xdr:col>7</xdr:col>
                <xdr:colOff>56</xdr:colOff>
                <xdr:row>13</xdr:row>
                <xdr:rowOff>9</xdr:rowOff>
              </xdr:to>
            </anchor>
          </commentPr>
        </mc:Choice>
        <mc:Fallback/>
      </mc:AlternateContent>
    </comment>
    <comment ref="F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9</xdr:row>
                <xdr:rowOff>11</xdr:rowOff>
              </xdr:from>
              <xdr:to>
                <xdr:col>7</xdr:col>
                <xdr:colOff>56</xdr:colOff>
                <xdr:row>31</xdr:row>
                <xdr:rowOff>9</xdr:rowOff>
              </xdr:to>
            </anchor>
          </commentPr>
        </mc:Choice>
        <mc:Fallback/>
      </mc:AlternateContent>
    </comment>
    <comment ref="G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1</xdr:row>
                <xdr:rowOff>11</xdr:rowOff>
              </xdr:from>
              <xdr:to>
                <xdr:col>8</xdr:col>
                <xdr:colOff>61</xdr:colOff>
                <xdr:row>12</xdr:row>
                <xdr:rowOff>14</xdr:rowOff>
              </xdr:to>
            </anchor>
          </commentPr>
        </mc:Choice>
        <mc:Fallback/>
      </mc:AlternateContent>
    </comment>
    <comment ref="G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9</xdr:row>
                <xdr:rowOff>11</xdr:rowOff>
              </xdr:from>
              <xdr:to>
                <xdr:col>8</xdr:col>
                <xdr:colOff>61</xdr:colOff>
                <xdr:row>30</xdr:row>
                <xdr:rowOff>14</xdr:rowOff>
              </xdr:to>
            </anchor>
          </commentPr>
        </mc:Choice>
        <mc:Fallback/>
      </mc:AlternateContent>
    </comment>
    <comment ref="H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1</xdr:row>
                <xdr:rowOff>11</xdr:rowOff>
              </xdr:from>
              <xdr:to>
                <xdr:col>9</xdr:col>
                <xdr:colOff>61</xdr:colOff>
                <xdr:row>12</xdr:row>
                <xdr:rowOff>14</xdr:rowOff>
              </xdr:to>
            </anchor>
          </commentPr>
        </mc:Choice>
        <mc:Fallback/>
      </mc:AlternateContent>
    </comment>
    <comment ref="H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2</xdr:row>
                <xdr:rowOff>11</xdr:rowOff>
              </xdr:from>
              <xdr:to>
                <xdr:col>9</xdr:col>
                <xdr:colOff>61</xdr:colOff>
                <xdr:row>15</xdr:row>
                <xdr:rowOff>5</xdr:rowOff>
              </xdr:to>
            </anchor>
          </commentPr>
        </mc:Choice>
        <mc:Fallback/>
      </mc:AlternateContent>
    </comment>
    <comment ref="H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9</xdr:row>
                <xdr:rowOff>11</xdr:rowOff>
              </xdr:from>
              <xdr:to>
                <xdr:col>9</xdr:col>
                <xdr:colOff>61</xdr:colOff>
                <xdr:row>30</xdr:row>
                <xdr:rowOff>14</xdr:rowOff>
              </xdr:to>
            </anchor>
          </commentPr>
        </mc:Choice>
        <mc:Fallback/>
      </mc:AlternateContent>
    </comment>
    <comment ref="H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0</xdr:row>
                <xdr:rowOff>11</xdr:rowOff>
              </xdr:from>
              <xdr:to>
                <xdr:col>9</xdr:col>
                <xdr:colOff>61</xdr:colOff>
                <xdr:row>33</xdr:row>
                <xdr:rowOff>5</xdr:rowOff>
              </xdr:to>
            </anchor>
          </commentPr>
        </mc:Choice>
        <mc:Fallback/>
      </mc:AlternateContent>
    </comment>
    <comment ref="I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11</xdr:rowOff>
              </xdr:from>
              <xdr:to>
                <xdr:col>10</xdr:col>
                <xdr:colOff>65</xdr:colOff>
                <xdr:row>12</xdr:row>
                <xdr:rowOff>14</xdr:rowOff>
              </xdr:to>
            </anchor>
          </commentPr>
        </mc:Choice>
        <mc:Fallback/>
      </mc:AlternateContent>
    </comment>
    <comment ref="I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2</xdr:row>
                <xdr:rowOff>11</xdr:rowOff>
              </xdr:from>
              <xdr:to>
                <xdr:col>10</xdr:col>
                <xdr:colOff>65</xdr:colOff>
                <xdr:row>14</xdr:row>
                <xdr:rowOff>9</xdr:rowOff>
              </xdr:to>
            </anchor>
          </commentPr>
        </mc:Choice>
        <mc:Fallback/>
      </mc:AlternateContent>
    </comment>
    <comment ref="I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0</xdr:row>
                <xdr:rowOff>11</xdr:rowOff>
              </xdr:from>
              <xdr:to>
                <xdr:col>10</xdr:col>
                <xdr:colOff>65</xdr:colOff>
                <xdr:row>32</xdr:row>
                <xdr:rowOff>9</xdr:rowOff>
              </xdr:to>
            </anchor>
          </commentPr>
        </mc:Choice>
        <mc:Fallback/>
      </mc:AlternateContent>
    </comment>
    <comment ref="J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11</xdr:rowOff>
              </xdr:from>
              <xdr:to>
                <xdr:col>11</xdr:col>
                <xdr:colOff>64</xdr:colOff>
                <xdr:row>12</xdr:row>
                <xdr:rowOff>14</xdr:rowOff>
              </xdr:to>
            </anchor>
          </commentPr>
        </mc:Choice>
        <mc:Fallback/>
      </mc:AlternateContent>
    </comment>
    <comment ref="J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2</xdr:row>
                <xdr:rowOff>11</xdr:rowOff>
              </xdr:from>
              <xdr:to>
                <xdr:col>11</xdr:col>
                <xdr:colOff>64</xdr:colOff>
                <xdr:row>14</xdr:row>
                <xdr:rowOff>9</xdr:rowOff>
              </xdr:to>
            </anchor>
          </commentPr>
        </mc:Choice>
        <mc:Fallback/>
      </mc:AlternateContent>
    </comment>
    <comment ref="J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0</xdr:row>
                <xdr:rowOff>11</xdr:rowOff>
              </xdr:from>
              <xdr:to>
                <xdr:col>11</xdr:col>
                <xdr:colOff>64</xdr:colOff>
                <xdr:row>32</xdr:row>
                <xdr:rowOff>9</xdr:rowOff>
              </xdr:to>
            </anchor>
          </commentPr>
        </mc:Choice>
        <mc:Fallback/>
      </mc:AlternateContent>
    </comment>
    <comment ref="K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1</xdr:row>
                <xdr:rowOff>11</xdr:rowOff>
              </xdr:from>
              <xdr:to>
                <xdr:col>13</xdr:col>
                <xdr:colOff>0</xdr:colOff>
                <xdr:row>12</xdr:row>
                <xdr:rowOff>14</xdr:rowOff>
              </xdr:to>
            </anchor>
          </commentPr>
        </mc:Choice>
        <mc:Fallback/>
      </mc:AlternateContent>
    </comment>
    <comment ref="L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1</xdr:row>
                <xdr:rowOff>11</xdr:rowOff>
              </xdr:from>
              <xdr:to>
                <xdr:col>13</xdr:col>
                <xdr:colOff>67</xdr:colOff>
                <xdr:row>12</xdr:row>
                <xdr:rowOff>14</xdr:rowOff>
              </xdr:to>
            </anchor>
          </commentPr>
        </mc:Choice>
        <mc:Fallback/>
      </mc:AlternateContent>
    </comment>
    <comment ref="L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2</xdr:row>
                <xdr:rowOff>11</xdr:rowOff>
              </xdr:from>
              <xdr:to>
                <xdr:col>13</xdr:col>
                <xdr:colOff>67</xdr:colOff>
                <xdr:row>14</xdr:row>
                <xdr:rowOff>9</xdr:rowOff>
              </xdr:to>
            </anchor>
          </commentPr>
        </mc:Choice>
        <mc:Fallback/>
      </mc:AlternateContent>
    </comment>
    <comment ref="L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0</xdr:row>
                <xdr:rowOff>11</xdr:rowOff>
              </xdr:from>
              <xdr:to>
                <xdr:col>13</xdr:col>
                <xdr:colOff>67</xdr:colOff>
                <xdr:row>32</xdr:row>
                <xdr:rowOff>9</xdr:rowOff>
              </xdr:to>
            </anchor>
          </commentPr>
        </mc:Choice>
        <mc:Fallback/>
      </mc:AlternateContent>
    </comment>
    <comment ref="P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8</xdr:col>
                <xdr:colOff>16</xdr:colOff>
                <xdr:row>1</xdr:row>
                <xdr:rowOff>3</xdr:rowOff>
              </xdr:to>
            </anchor>
          </commentPr>
        </mc:Choice>
        <mc:Fallback/>
      </mc:AlternateContent>
    </comment>
    <comment ref="P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8</xdr:col>
                <xdr:colOff>16</xdr:colOff>
                <xdr:row>1</xdr:row>
                <xdr:rowOff>3</xdr:rowOff>
              </xdr:to>
            </anchor>
          </commentPr>
        </mc:Choice>
        <mc:Fallback/>
      </mc:AlternateContent>
    </comment>
    <comment ref="P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11</xdr:rowOff>
              </xdr:from>
              <xdr:to>
                <xdr:col>18</xdr:col>
                <xdr:colOff>16</xdr:colOff>
                <xdr:row>1</xdr:row>
                <xdr:rowOff>14</xdr:rowOff>
              </xdr:to>
            </anchor>
          </commentPr>
        </mc:Choice>
        <mc:Fallback/>
      </mc:AlternateContent>
    </comment>
    <comment ref="P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</xdr:row>
                <xdr:rowOff>11</xdr:rowOff>
              </xdr:from>
              <xdr:to>
                <xdr:col>18</xdr:col>
                <xdr:colOff>16</xdr:colOff>
                <xdr:row>2</xdr:row>
                <xdr:rowOff>14</xdr:rowOff>
              </xdr:to>
            </anchor>
          </commentPr>
        </mc:Choice>
        <mc:Fallback/>
      </mc:AlternateContent>
    </comment>
    <comment ref="P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</xdr:row>
                <xdr:rowOff>11</xdr:rowOff>
              </xdr:from>
              <xdr:to>
                <xdr:col>18</xdr:col>
                <xdr:colOff>16</xdr:colOff>
                <xdr:row>3</xdr:row>
                <xdr:rowOff>14</xdr:rowOff>
              </xdr:to>
            </anchor>
          </commentPr>
        </mc:Choice>
        <mc:Fallback/>
      </mc:AlternateContent>
    </comment>
    <comment ref="P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</xdr:row>
                <xdr:rowOff>11</xdr:rowOff>
              </xdr:from>
              <xdr:to>
                <xdr:col>18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P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4</xdr:row>
                <xdr:rowOff>11</xdr:rowOff>
              </xdr:from>
              <xdr:to>
                <xdr:col>18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P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5</xdr:row>
                <xdr:rowOff>11</xdr:rowOff>
              </xdr:from>
              <xdr:to>
                <xdr:col>18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P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6</xdr:row>
                <xdr:rowOff>11</xdr:rowOff>
              </xdr:from>
              <xdr:to>
                <xdr:col>18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P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0</xdr:row>
                <xdr:rowOff>11</xdr:rowOff>
              </xdr:from>
              <xdr:to>
                <xdr:col>18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P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2</xdr:row>
                <xdr:rowOff>11</xdr:rowOff>
              </xdr:from>
              <xdr:to>
                <xdr:col>18</xdr:col>
                <xdr:colOff>16</xdr:colOff>
                <xdr:row>23</xdr:row>
                <xdr:rowOff>14</xdr:rowOff>
              </xdr:to>
            </anchor>
          </commentPr>
        </mc:Choice>
        <mc:Fallback/>
      </mc:AlternateContent>
    </comment>
    <comment ref="Q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0</xdr:row>
                <xdr:rowOff>11</xdr:rowOff>
              </xdr:from>
              <xdr:to>
                <xdr:col>18</xdr:col>
                <xdr:colOff>61</xdr:colOff>
                <xdr:row>21</xdr:row>
                <xdr:rowOff>14</xdr:rowOff>
              </xdr:to>
            </anchor>
          </commentPr>
        </mc:Choice>
        <mc:Fallback/>
      </mc:AlternateContent>
    </comment>
    <comment ref="Q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2</xdr:row>
                <xdr:rowOff>11</xdr:rowOff>
              </xdr:from>
              <xdr:to>
                <xdr:col>18</xdr:col>
                <xdr:colOff>61</xdr:colOff>
                <xdr:row>23</xdr:row>
                <xdr:rowOff>14</xdr:rowOff>
              </xdr:to>
            </anchor>
          </commentPr>
        </mc:Choice>
        <mc:Fallback/>
      </mc:AlternateContent>
    </comment>
    <comment ref="R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20</xdr:col>
                <xdr:colOff>19</xdr:colOff>
                <xdr:row>1</xdr:row>
                <xdr:rowOff>3</xdr:rowOff>
              </xdr:to>
            </anchor>
          </commentPr>
        </mc:Choice>
        <mc:Fallback/>
      </mc:AlternateContent>
    </comment>
    <comment ref="R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0</xdr:row>
                <xdr:rowOff>11</xdr:rowOff>
              </xdr:from>
              <xdr:to>
                <xdr:col>20</xdr:col>
                <xdr:colOff>19</xdr:colOff>
                <xdr:row>21</xdr:row>
                <xdr:rowOff>14</xdr:rowOff>
              </xdr:to>
            </anchor>
          </commentPr>
        </mc:Choice>
        <mc:Fallback/>
      </mc:AlternateContent>
    </comment>
    <comment ref="R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2</xdr:row>
                <xdr:rowOff>11</xdr:rowOff>
              </xdr:from>
              <xdr:to>
                <xdr:col>20</xdr:col>
                <xdr:colOff>19</xdr:colOff>
                <xdr:row>23</xdr:row>
                <xdr:rowOff>14</xdr:rowOff>
              </xdr:to>
            </anchor>
          </commentPr>
        </mc:Choice>
        <mc:Fallback/>
      </mc:AlternateContent>
    </comment>
    <comment ref="S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1</xdr:col>
                <xdr:colOff>32</xdr:colOff>
                <xdr:row>1</xdr:row>
                <xdr:rowOff>3</xdr:rowOff>
              </xdr:to>
            </anchor>
          </commentPr>
        </mc:Choice>
        <mc:Fallback/>
      </mc:AlternateContent>
    </comment>
    <comment ref="S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1</xdr:col>
                <xdr:colOff>32</xdr:colOff>
                <xdr:row>1</xdr:row>
                <xdr:rowOff>3</xdr:rowOff>
              </xdr:to>
            </anchor>
          </commentPr>
        </mc:Choice>
        <mc:Fallback/>
      </mc:AlternateContent>
    </comment>
    <comment ref="S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11</xdr:rowOff>
              </xdr:from>
              <xdr:to>
                <xdr:col>21</xdr:col>
                <xdr:colOff>32</xdr:colOff>
                <xdr:row>1</xdr:row>
                <xdr:rowOff>14</xdr:rowOff>
              </xdr:to>
            </anchor>
          </commentPr>
        </mc:Choice>
        <mc:Fallback/>
      </mc:AlternateContent>
    </comment>
    <comment ref="S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1</xdr:row>
                <xdr:rowOff>11</xdr:rowOff>
              </xdr:from>
              <xdr:to>
                <xdr:col>21</xdr:col>
                <xdr:colOff>32</xdr:colOff>
                <xdr:row>2</xdr:row>
                <xdr:rowOff>14</xdr:rowOff>
              </xdr:to>
            </anchor>
          </commentPr>
        </mc:Choice>
        <mc:Fallback/>
      </mc:AlternateContent>
    </comment>
    <comment ref="S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</xdr:row>
                <xdr:rowOff>11</xdr:rowOff>
              </xdr:from>
              <xdr:to>
                <xdr:col>21</xdr:col>
                <xdr:colOff>32</xdr:colOff>
                <xdr:row>3</xdr:row>
                <xdr:rowOff>14</xdr:rowOff>
              </xdr:to>
            </anchor>
          </commentPr>
        </mc:Choice>
        <mc:Fallback/>
      </mc:AlternateContent>
    </comment>
    <comment ref="S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11</xdr:rowOff>
              </xdr:from>
              <xdr:to>
                <xdr:col>21</xdr:col>
                <xdr:colOff>32</xdr:colOff>
                <xdr:row>4</xdr:row>
                <xdr:rowOff>14</xdr:rowOff>
              </xdr:to>
            </anchor>
          </commentPr>
        </mc:Choice>
        <mc:Fallback/>
      </mc:AlternateContent>
    </comment>
    <comment ref="S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4</xdr:row>
                <xdr:rowOff>11</xdr:rowOff>
              </xdr:from>
              <xdr:to>
                <xdr:col>21</xdr:col>
                <xdr:colOff>32</xdr:colOff>
                <xdr:row>5</xdr:row>
                <xdr:rowOff>14</xdr:rowOff>
              </xdr:to>
            </anchor>
          </commentPr>
        </mc:Choice>
        <mc:Fallback/>
      </mc:AlternateContent>
    </comment>
    <comment ref="S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5</xdr:row>
                <xdr:rowOff>11</xdr:rowOff>
              </xdr:from>
              <xdr:to>
                <xdr:col>21</xdr:col>
                <xdr:colOff>32</xdr:colOff>
                <xdr:row>6</xdr:row>
                <xdr:rowOff>14</xdr:rowOff>
              </xdr:to>
            </anchor>
          </commentPr>
        </mc:Choice>
        <mc:Fallback/>
      </mc:AlternateContent>
    </comment>
    <comment ref="S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6</xdr:row>
                <xdr:rowOff>11</xdr:rowOff>
              </xdr:from>
              <xdr:to>
                <xdr:col>21</xdr:col>
                <xdr:colOff>32</xdr:colOff>
                <xdr:row>7</xdr:row>
                <xdr:rowOff>14</xdr:rowOff>
              </xdr:to>
            </anchor>
          </commentPr>
        </mc:Choice>
        <mc:Fallback/>
      </mc:AlternateContent>
    </comment>
    <comment ref="S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7</xdr:row>
                <xdr:rowOff>11</xdr:rowOff>
              </xdr:from>
              <xdr:to>
                <xdr:col>21</xdr:col>
                <xdr:colOff>32</xdr:colOff>
                <xdr:row>8</xdr:row>
                <xdr:rowOff>14</xdr:rowOff>
              </xdr:to>
            </anchor>
          </commentPr>
        </mc:Choice>
        <mc:Fallback/>
      </mc:AlternateContent>
    </comment>
    <comment ref="S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0</xdr:row>
                <xdr:rowOff>11</xdr:rowOff>
              </xdr:from>
              <xdr:to>
                <xdr:col>21</xdr:col>
                <xdr:colOff>32</xdr:colOff>
                <xdr:row>21</xdr:row>
                <xdr:rowOff>14</xdr:rowOff>
              </xdr:to>
            </anchor>
          </commentPr>
        </mc:Choice>
        <mc:Fallback/>
      </mc:AlternateContent>
    </comment>
    <comment ref="S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2</xdr:row>
                <xdr:rowOff>11</xdr:rowOff>
              </xdr:from>
              <xdr:to>
                <xdr:col>21</xdr:col>
                <xdr:colOff>32</xdr:colOff>
                <xdr:row>23</xdr:row>
                <xdr:rowOff>14</xdr:rowOff>
              </xdr:to>
            </anchor>
          </commentPr>
        </mc:Choice>
        <mc:Fallback/>
      </mc:AlternateContent>
    </comment>
    <comment ref="T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33</xdr:colOff>
                <xdr:row>1</xdr:row>
                <xdr:rowOff>3</xdr:rowOff>
              </xdr:to>
            </anchor>
          </commentPr>
        </mc:Choice>
        <mc:Fallback/>
      </mc:AlternateContent>
    </comment>
    <comment ref="T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33</xdr:colOff>
                <xdr:row>1</xdr:row>
                <xdr:rowOff>3</xdr:rowOff>
              </xdr:to>
            </anchor>
          </commentPr>
        </mc:Choice>
        <mc:Fallback/>
      </mc:AlternateContent>
    </comment>
    <comment ref="T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11</xdr:rowOff>
              </xdr:from>
              <xdr:to>
                <xdr:col>22</xdr:col>
                <xdr:colOff>33</xdr:colOff>
                <xdr:row>1</xdr:row>
                <xdr:rowOff>14</xdr:rowOff>
              </xdr:to>
            </anchor>
          </commentPr>
        </mc:Choice>
        <mc:Fallback/>
      </mc:AlternateContent>
    </comment>
    <comment ref="T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</xdr:row>
                <xdr:rowOff>11</xdr:rowOff>
              </xdr:from>
              <xdr:to>
                <xdr:col>22</xdr:col>
                <xdr:colOff>33</xdr:colOff>
                <xdr:row>2</xdr:row>
                <xdr:rowOff>14</xdr:rowOff>
              </xdr:to>
            </anchor>
          </commentPr>
        </mc:Choice>
        <mc:Fallback/>
      </mc:AlternateContent>
    </comment>
    <comment ref="T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</xdr:row>
                <xdr:rowOff>11</xdr:rowOff>
              </xdr:from>
              <xdr:to>
                <xdr:col>22</xdr:col>
                <xdr:colOff>33</xdr:colOff>
                <xdr:row>3</xdr:row>
                <xdr:rowOff>14</xdr:rowOff>
              </xdr:to>
            </anchor>
          </commentPr>
        </mc:Choice>
        <mc:Fallback/>
      </mc:AlternateContent>
    </comment>
    <comment ref="T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</xdr:row>
                <xdr:rowOff>11</xdr:rowOff>
              </xdr:from>
              <xdr:to>
                <xdr:col>22</xdr:col>
                <xdr:colOff>33</xdr:colOff>
                <xdr:row>4</xdr:row>
                <xdr:rowOff>14</xdr:rowOff>
              </xdr:to>
            </anchor>
          </commentPr>
        </mc:Choice>
        <mc:Fallback/>
      </mc:AlternateContent>
    </comment>
    <comment ref="T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</xdr:row>
                <xdr:rowOff>11</xdr:rowOff>
              </xdr:from>
              <xdr:to>
                <xdr:col>22</xdr:col>
                <xdr:colOff>33</xdr:colOff>
                <xdr:row>5</xdr:row>
                <xdr:rowOff>14</xdr:rowOff>
              </xdr:to>
            </anchor>
          </commentPr>
        </mc:Choice>
        <mc:Fallback/>
      </mc:AlternateContent>
    </comment>
    <comment ref="T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5</xdr:row>
                <xdr:rowOff>11</xdr:rowOff>
              </xdr:from>
              <xdr:to>
                <xdr:col>22</xdr:col>
                <xdr:colOff>33</xdr:colOff>
                <xdr:row>6</xdr:row>
                <xdr:rowOff>14</xdr:rowOff>
              </xdr:to>
            </anchor>
          </commentPr>
        </mc:Choice>
        <mc:Fallback/>
      </mc:AlternateContent>
    </comment>
    <comment ref="T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6</xdr:row>
                <xdr:rowOff>11</xdr:rowOff>
              </xdr:from>
              <xdr:to>
                <xdr:col>22</xdr:col>
                <xdr:colOff>33</xdr:colOff>
                <xdr:row>7</xdr:row>
                <xdr:rowOff>14</xdr:rowOff>
              </xdr:to>
            </anchor>
          </commentPr>
        </mc:Choice>
        <mc:Fallback/>
      </mc:AlternateContent>
    </comment>
    <comment ref="T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2</xdr:row>
                <xdr:rowOff>11</xdr:rowOff>
              </xdr:from>
              <xdr:to>
                <xdr:col>22</xdr:col>
                <xdr:colOff>33</xdr:colOff>
                <xdr:row>23</xdr:row>
                <xdr:rowOff>14</xdr:rowOff>
              </xdr:to>
            </anchor>
          </commentPr>
        </mc:Choice>
        <mc:Fallback/>
      </mc:AlternateContent>
    </comment>
    <comment ref="U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3</xdr:col>
                <xdr:colOff>35</xdr:colOff>
                <xdr:row>1</xdr:row>
                <xdr:rowOff>3</xdr:rowOff>
              </xdr:to>
            </anchor>
          </commentPr>
        </mc:Choice>
        <mc:Fallback/>
      </mc:AlternateContent>
    </comment>
    <comment ref="U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3</xdr:col>
                <xdr:colOff>35</xdr:colOff>
                <xdr:row>1</xdr:row>
                <xdr:rowOff>3</xdr:rowOff>
              </xdr:to>
            </anchor>
          </commentPr>
        </mc:Choice>
        <mc:Fallback/>
      </mc:AlternateContent>
    </comment>
    <comment ref="U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11</xdr:rowOff>
              </xdr:from>
              <xdr:to>
                <xdr:col>23</xdr:col>
                <xdr:colOff>35</xdr:colOff>
                <xdr:row>1</xdr:row>
                <xdr:rowOff>14</xdr:rowOff>
              </xdr:to>
            </anchor>
          </commentPr>
        </mc:Choice>
        <mc:Fallback/>
      </mc:AlternateContent>
    </comment>
    <comment ref="U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</xdr:row>
                <xdr:rowOff>11</xdr:rowOff>
              </xdr:from>
              <xdr:to>
                <xdr:col>23</xdr:col>
                <xdr:colOff>35</xdr:colOff>
                <xdr:row>2</xdr:row>
                <xdr:rowOff>14</xdr:rowOff>
              </xdr:to>
            </anchor>
          </commentPr>
        </mc:Choice>
        <mc:Fallback/>
      </mc:AlternateContent>
    </comment>
    <comment ref="U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</xdr:row>
                <xdr:rowOff>11</xdr:rowOff>
              </xdr:from>
              <xdr:to>
                <xdr:col>23</xdr:col>
                <xdr:colOff>35</xdr:colOff>
                <xdr:row>3</xdr:row>
                <xdr:rowOff>14</xdr:rowOff>
              </xdr:to>
            </anchor>
          </commentPr>
        </mc:Choice>
        <mc:Fallback/>
      </mc:AlternateContent>
    </comment>
    <comment ref="U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</xdr:row>
                <xdr:rowOff>11</xdr:rowOff>
              </xdr:from>
              <xdr:to>
                <xdr:col>23</xdr:col>
                <xdr:colOff>35</xdr:colOff>
                <xdr:row>4</xdr:row>
                <xdr:rowOff>14</xdr:rowOff>
              </xdr:to>
            </anchor>
          </commentPr>
        </mc:Choice>
        <mc:Fallback/>
      </mc:AlternateContent>
    </comment>
    <comment ref="U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4</xdr:row>
                <xdr:rowOff>11</xdr:rowOff>
              </xdr:from>
              <xdr:to>
                <xdr:col>23</xdr:col>
                <xdr:colOff>35</xdr:colOff>
                <xdr:row>5</xdr:row>
                <xdr:rowOff>14</xdr:rowOff>
              </xdr:to>
            </anchor>
          </commentPr>
        </mc:Choice>
        <mc:Fallback/>
      </mc:AlternateContent>
    </comment>
    <comment ref="U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5</xdr:row>
                <xdr:rowOff>11</xdr:rowOff>
              </xdr:from>
              <xdr:to>
                <xdr:col>23</xdr:col>
                <xdr:colOff>35</xdr:colOff>
                <xdr:row>6</xdr:row>
                <xdr:rowOff>14</xdr:rowOff>
              </xdr:to>
            </anchor>
          </commentPr>
        </mc:Choice>
        <mc:Fallback/>
      </mc:AlternateContent>
    </comment>
    <comment ref="U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6</xdr:row>
                <xdr:rowOff>11</xdr:rowOff>
              </xdr:from>
              <xdr:to>
                <xdr:col>23</xdr:col>
                <xdr:colOff>35</xdr:colOff>
                <xdr:row>7</xdr:row>
                <xdr:rowOff>14</xdr:rowOff>
              </xdr:to>
            </anchor>
          </commentPr>
        </mc:Choice>
        <mc:Fallback/>
      </mc:AlternateContent>
    </comment>
    <comment ref="U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0</xdr:row>
                <xdr:rowOff>11</xdr:rowOff>
              </xdr:from>
              <xdr:to>
                <xdr:col>23</xdr:col>
                <xdr:colOff>35</xdr:colOff>
                <xdr:row>21</xdr:row>
                <xdr:rowOff>14</xdr:rowOff>
              </xdr:to>
            </anchor>
          </commentPr>
        </mc:Choice>
        <mc:Fallback/>
      </mc:AlternateContent>
    </comment>
    <comment ref="U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2</xdr:row>
                <xdr:rowOff>11</xdr:rowOff>
              </xdr:from>
              <xdr:to>
                <xdr:col>23</xdr:col>
                <xdr:colOff>35</xdr:colOff>
                <xdr:row>23</xdr:row>
                <xdr:rowOff>14</xdr:rowOff>
              </xdr:to>
            </anchor>
          </commentPr>
        </mc:Choice>
        <mc:Fallback/>
      </mc:AlternateContent>
    </comment>
    <comment ref="V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4</xdr:col>
                <xdr:colOff>34</xdr:colOff>
                <xdr:row>1</xdr:row>
                <xdr:rowOff>3</xdr:rowOff>
              </xdr:to>
            </anchor>
          </commentPr>
        </mc:Choice>
        <mc:Fallback/>
      </mc:AlternateContent>
    </comment>
    <comment ref="V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4</xdr:col>
                <xdr:colOff>34</xdr:colOff>
                <xdr:row>1</xdr:row>
                <xdr:rowOff>3</xdr:rowOff>
              </xdr:to>
            </anchor>
          </commentPr>
        </mc:Choice>
        <mc:Fallback/>
      </mc:AlternateContent>
    </comment>
    <comment ref="V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11</xdr:rowOff>
              </xdr:from>
              <xdr:to>
                <xdr:col>24</xdr:col>
                <xdr:colOff>34</xdr:colOff>
                <xdr:row>1</xdr:row>
                <xdr:rowOff>14</xdr:rowOff>
              </xdr:to>
            </anchor>
          </commentPr>
        </mc:Choice>
        <mc:Fallback/>
      </mc:AlternateContent>
    </comment>
    <comment ref="V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</xdr:row>
                <xdr:rowOff>11</xdr:rowOff>
              </xdr:from>
              <xdr:to>
                <xdr:col>24</xdr:col>
                <xdr:colOff>34</xdr:colOff>
                <xdr:row>2</xdr:row>
                <xdr:rowOff>14</xdr:rowOff>
              </xdr:to>
            </anchor>
          </commentPr>
        </mc:Choice>
        <mc:Fallback/>
      </mc:AlternateContent>
    </comment>
    <comment ref="V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</xdr:row>
                <xdr:rowOff>11</xdr:rowOff>
              </xdr:from>
              <xdr:to>
                <xdr:col>24</xdr:col>
                <xdr:colOff>34</xdr:colOff>
                <xdr:row>3</xdr:row>
                <xdr:rowOff>14</xdr:rowOff>
              </xdr:to>
            </anchor>
          </commentPr>
        </mc:Choice>
        <mc:Fallback/>
      </mc:AlternateContent>
    </comment>
    <comment ref="V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3</xdr:row>
                <xdr:rowOff>11</xdr:rowOff>
              </xdr:from>
              <xdr:to>
                <xdr:col>24</xdr:col>
                <xdr:colOff>34</xdr:colOff>
                <xdr:row>4</xdr:row>
                <xdr:rowOff>14</xdr:rowOff>
              </xdr:to>
            </anchor>
          </commentPr>
        </mc:Choice>
        <mc:Fallback/>
      </mc:AlternateContent>
    </comment>
    <comment ref="V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4</xdr:row>
                <xdr:rowOff>11</xdr:rowOff>
              </xdr:from>
              <xdr:to>
                <xdr:col>24</xdr:col>
                <xdr:colOff>34</xdr:colOff>
                <xdr:row>5</xdr:row>
                <xdr:rowOff>14</xdr:rowOff>
              </xdr:to>
            </anchor>
          </commentPr>
        </mc:Choice>
        <mc:Fallback/>
      </mc:AlternateContent>
    </comment>
    <comment ref="V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5</xdr:row>
                <xdr:rowOff>11</xdr:rowOff>
              </xdr:from>
              <xdr:to>
                <xdr:col>24</xdr:col>
                <xdr:colOff>34</xdr:colOff>
                <xdr:row>6</xdr:row>
                <xdr:rowOff>14</xdr:rowOff>
              </xdr:to>
            </anchor>
          </commentPr>
        </mc:Choice>
        <mc:Fallback/>
      </mc:AlternateContent>
    </comment>
    <comment ref="V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6</xdr:row>
                <xdr:rowOff>11</xdr:rowOff>
              </xdr:from>
              <xdr:to>
                <xdr:col>24</xdr:col>
                <xdr:colOff>34</xdr:colOff>
                <xdr:row>7</xdr:row>
                <xdr:rowOff>14</xdr:rowOff>
              </xdr:to>
            </anchor>
          </commentPr>
        </mc:Choice>
        <mc:Fallback/>
      </mc:AlternateContent>
    </comment>
    <comment ref="W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5</xdr:col>
                <xdr:colOff>32</xdr:colOff>
                <xdr:row>1</xdr:row>
                <xdr:rowOff>3</xdr:rowOff>
              </xdr:to>
            </anchor>
          </commentPr>
        </mc:Choice>
        <mc:Fallback/>
      </mc:AlternateContent>
    </comment>
    <comment ref="W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5</xdr:col>
                <xdr:colOff>32</xdr:colOff>
                <xdr:row>1</xdr:row>
                <xdr:rowOff>3</xdr:rowOff>
              </xdr:to>
            </anchor>
          </commentPr>
        </mc:Choice>
        <mc:Fallback/>
      </mc:AlternateContent>
    </comment>
    <comment ref="W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11</xdr:rowOff>
              </xdr:from>
              <xdr:to>
                <xdr:col>25</xdr:col>
                <xdr:colOff>32</xdr:colOff>
                <xdr:row>1</xdr:row>
                <xdr:rowOff>14</xdr:rowOff>
              </xdr:to>
            </anchor>
          </commentPr>
        </mc:Choice>
        <mc:Fallback/>
      </mc:AlternateContent>
    </comment>
    <comment ref="W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</xdr:row>
                <xdr:rowOff>11</xdr:rowOff>
              </xdr:from>
              <xdr:to>
                <xdr:col>25</xdr:col>
                <xdr:colOff>32</xdr:colOff>
                <xdr:row>2</xdr:row>
                <xdr:rowOff>14</xdr:rowOff>
              </xdr:to>
            </anchor>
          </commentPr>
        </mc:Choice>
        <mc:Fallback/>
      </mc:AlternateContent>
    </comment>
    <comment ref="W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</xdr:row>
                <xdr:rowOff>11</xdr:rowOff>
              </xdr:from>
              <xdr:to>
                <xdr:col>25</xdr:col>
                <xdr:colOff>32</xdr:colOff>
                <xdr:row>3</xdr:row>
                <xdr:rowOff>14</xdr:rowOff>
              </xdr:to>
            </anchor>
          </commentPr>
        </mc:Choice>
        <mc:Fallback/>
      </mc:AlternateContent>
    </comment>
    <comment ref="W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3</xdr:row>
                <xdr:rowOff>11</xdr:rowOff>
              </xdr:from>
              <xdr:to>
                <xdr:col>25</xdr:col>
                <xdr:colOff>32</xdr:colOff>
                <xdr:row>4</xdr:row>
                <xdr:rowOff>14</xdr:rowOff>
              </xdr:to>
            </anchor>
          </commentPr>
        </mc:Choice>
        <mc:Fallback/>
      </mc:AlternateContent>
    </comment>
    <comment ref="W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4</xdr:row>
                <xdr:rowOff>11</xdr:rowOff>
              </xdr:from>
              <xdr:to>
                <xdr:col>25</xdr:col>
                <xdr:colOff>32</xdr:colOff>
                <xdr:row>5</xdr:row>
                <xdr:rowOff>14</xdr:rowOff>
              </xdr:to>
            </anchor>
          </commentPr>
        </mc:Choice>
        <mc:Fallback/>
      </mc:AlternateContent>
    </comment>
    <comment ref="W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5</xdr:row>
                <xdr:rowOff>11</xdr:rowOff>
              </xdr:from>
              <xdr:to>
                <xdr:col>25</xdr:col>
                <xdr:colOff>32</xdr:colOff>
                <xdr:row>6</xdr:row>
                <xdr:rowOff>14</xdr:rowOff>
              </xdr:to>
            </anchor>
          </commentPr>
        </mc:Choice>
        <mc:Fallback/>
      </mc:AlternateContent>
    </comment>
    <comment ref="W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6</xdr:row>
                <xdr:rowOff>11</xdr:rowOff>
              </xdr:from>
              <xdr:to>
                <xdr:col>25</xdr:col>
                <xdr:colOff>32</xdr:colOff>
                <xdr:row>7</xdr:row>
                <xdr:rowOff>14</xdr:rowOff>
              </xdr:to>
            </anchor>
          </commentPr>
        </mc:Choice>
        <mc:Fallback/>
      </mc:AlternateContent>
    </comment>
    <comment ref="Y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7</xdr:col>
                <xdr:colOff>32</xdr:colOff>
                <xdr:row>1</xdr:row>
                <xdr:rowOff>3</xdr:rowOff>
              </xdr:to>
            </anchor>
          </commentPr>
        </mc:Choice>
        <mc:Fallback/>
      </mc:AlternateContent>
    </comment>
    <comment ref="Y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7</xdr:col>
                <xdr:colOff>32</xdr:colOff>
                <xdr:row>1</xdr:row>
                <xdr:rowOff>3</xdr:rowOff>
              </xdr:to>
            </anchor>
          </commentPr>
        </mc:Choice>
        <mc:Fallback/>
      </mc:AlternateContent>
    </comment>
    <comment ref="Y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11</xdr:rowOff>
              </xdr:from>
              <xdr:to>
                <xdr:col>27</xdr:col>
                <xdr:colOff>32</xdr:colOff>
                <xdr:row>1</xdr:row>
                <xdr:rowOff>14</xdr:rowOff>
              </xdr:to>
            </anchor>
          </commentPr>
        </mc:Choice>
        <mc:Fallback/>
      </mc:AlternateContent>
    </comment>
    <comment ref="Y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</xdr:row>
                <xdr:rowOff>11</xdr:rowOff>
              </xdr:from>
              <xdr:to>
                <xdr:col>27</xdr:col>
                <xdr:colOff>32</xdr:colOff>
                <xdr:row>2</xdr:row>
                <xdr:rowOff>14</xdr:rowOff>
              </xdr:to>
            </anchor>
          </commentPr>
        </mc:Choice>
        <mc:Fallback/>
      </mc:AlternateContent>
    </comment>
    <comment ref="Y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2</xdr:row>
                <xdr:rowOff>11</xdr:rowOff>
              </xdr:from>
              <xdr:to>
                <xdr:col>27</xdr:col>
                <xdr:colOff>32</xdr:colOff>
                <xdr:row>3</xdr:row>
                <xdr:rowOff>14</xdr:rowOff>
              </xdr:to>
            </anchor>
          </commentPr>
        </mc:Choice>
        <mc:Fallback/>
      </mc:AlternateContent>
    </comment>
    <comment ref="Y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3</xdr:row>
                <xdr:rowOff>11</xdr:rowOff>
              </xdr:from>
              <xdr:to>
                <xdr:col>27</xdr:col>
                <xdr:colOff>32</xdr:colOff>
                <xdr:row>4</xdr:row>
                <xdr:rowOff>14</xdr:rowOff>
              </xdr:to>
            </anchor>
          </commentPr>
        </mc:Choice>
        <mc:Fallback/>
      </mc:AlternateContent>
    </comment>
    <comment ref="Y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4</xdr:row>
                <xdr:rowOff>11</xdr:rowOff>
              </xdr:from>
              <xdr:to>
                <xdr:col>27</xdr:col>
                <xdr:colOff>32</xdr:colOff>
                <xdr:row>5</xdr:row>
                <xdr:rowOff>14</xdr:rowOff>
              </xdr:to>
            </anchor>
          </commentPr>
        </mc:Choice>
        <mc:Fallback/>
      </mc:AlternateContent>
    </comment>
    <comment ref="Y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5</xdr:row>
                <xdr:rowOff>11</xdr:rowOff>
              </xdr:from>
              <xdr:to>
                <xdr:col>27</xdr:col>
                <xdr:colOff>32</xdr:colOff>
                <xdr:row>6</xdr:row>
                <xdr:rowOff>14</xdr:rowOff>
              </xdr:to>
            </anchor>
          </commentPr>
        </mc:Choice>
        <mc:Fallback/>
      </mc:AlternateContent>
    </comment>
    <comment ref="Y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6</xdr:row>
                <xdr:rowOff>11</xdr:rowOff>
              </xdr:from>
              <xdr:to>
                <xdr:col>27</xdr:col>
                <xdr:colOff>32</xdr:colOff>
                <xdr:row>7</xdr:row>
                <xdr:rowOff>14</xdr:rowOff>
              </xdr:to>
            </anchor>
          </commentPr>
        </mc:Choice>
        <mc:Fallback/>
      </mc:AlternateContent>
    </comment>
    <comment ref="Z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31</xdr:colOff>
                <xdr:row>1</xdr:row>
                <xdr:rowOff>3</xdr:rowOff>
              </xdr:to>
            </anchor>
          </commentPr>
        </mc:Choice>
        <mc:Fallback/>
      </mc:AlternateContent>
    </comment>
    <comment ref="Z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31</xdr:colOff>
                <xdr:row>1</xdr:row>
                <xdr:rowOff>3</xdr:rowOff>
              </xdr:to>
            </anchor>
          </commentPr>
        </mc:Choice>
        <mc:Fallback/>
      </mc:AlternateContent>
    </comment>
    <comment ref="Z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11</xdr:rowOff>
              </xdr:from>
              <xdr:to>
                <xdr:col>28</xdr:col>
                <xdr:colOff>31</xdr:colOff>
                <xdr:row>1</xdr:row>
                <xdr:rowOff>14</xdr:rowOff>
              </xdr:to>
            </anchor>
          </commentPr>
        </mc:Choice>
        <mc:Fallback/>
      </mc:AlternateContent>
    </comment>
    <comment ref="Z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1</xdr:row>
                <xdr:rowOff>11</xdr:rowOff>
              </xdr:from>
              <xdr:to>
                <xdr:col>28</xdr:col>
                <xdr:colOff>31</xdr:colOff>
                <xdr:row>2</xdr:row>
                <xdr:rowOff>14</xdr:rowOff>
              </xdr:to>
            </anchor>
          </commentPr>
        </mc:Choice>
        <mc:Fallback/>
      </mc:AlternateContent>
    </comment>
    <comment ref="Z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</xdr:row>
                <xdr:rowOff>11</xdr:rowOff>
              </xdr:from>
              <xdr:to>
                <xdr:col>28</xdr:col>
                <xdr:colOff>31</xdr:colOff>
                <xdr:row>3</xdr:row>
                <xdr:rowOff>14</xdr:rowOff>
              </xdr:to>
            </anchor>
          </commentPr>
        </mc:Choice>
        <mc:Fallback/>
      </mc:AlternateContent>
    </comment>
    <comment ref="Z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</xdr:row>
                <xdr:rowOff>11</xdr:rowOff>
              </xdr:from>
              <xdr:to>
                <xdr:col>28</xdr:col>
                <xdr:colOff>31</xdr:colOff>
                <xdr:row>4</xdr:row>
                <xdr:rowOff>14</xdr:rowOff>
              </xdr:to>
            </anchor>
          </commentPr>
        </mc:Choice>
        <mc:Fallback/>
      </mc:AlternateContent>
    </comment>
    <comment ref="Z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4</xdr:row>
                <xdr:rowOff>11</xdr:rowOff>
              </xdr:from>
              <xdr:to>
                <xdr:col>28</xdr:col>
                <xdr:colOff>31</xdr:colOff>
                <xdr:row>5</xdr:row>
                <xdr:rowOff>14</xdr:rowOff>
              </xdr:to>
            </anchor>
          </commentPr>
        </mc:Choice>
        <mc:Fallback/>
      </mc:AlternateContent>
    </comment>
    <comment ref="Z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5</xdr:row>
                <xdr:rowOff>11</xdr:rowOff>
              </xdr:from>
              <xdr:to>
                <xdr:col>28</xdr:col>
                <xdr:colOff>31</xdr:colOff>
                <xdr:row>6</xdr:row>
                <xdr:rowOff>14</xdr:rowOff>
              </xdr:to>
            </anchor>
          </commentPr>
        </mc:Choice>
        <mc:Fallback/>
      </mc:AlternateContent>
    </comment>
    <comment ref="Z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</xdr:row>
                <xdr:rowOff>11</xdr:rowOff>
              </xdr:from>
              <xdr:to>
                <xdr:col>28</xdr:col>
                <xdr:colOff>31</xdr:colOff>
                <xdr:row>7</xdr:row>
                <xdr:rowOff>14</xdr:rowOff>
              </xdr:to>
            </anchor>
          </commentPr>
        </mc:Choice>
        <mc:Fallback/>
      </mc:AlternateContent>
    </comment>
    <comment ref="AA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9</xdr:col>
                <xdr:colOff>27</xdr:colOff>
                <xdr:row>1</xdr:row>
                <xdr:rowOff>3</xdr:rowOff>
              </xdr:to>
            </anchor>
          </commentPr>
        </mc:Choice>
        <mc:Fallback/>
      </mc:AlternateContent>
    </comment>
    <comment ref="A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9</xdr:col>
                <xdr:colOff>27</xdr:colOff>
                <xdr:row>1</xdr:row>
                <xdr:rowOff>3</xdr:rowOff>
              </xdr:to>
            </anchor>
          </commentPr>
        </mc:Choice>
        <mc:Fallback/>
      </mc:AlternateContent>
    </comment>
    <comment ref="AA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11</xdr:rowOff>
              </xdr:from>
              <xdr:to>
                <xdr:col>29</xdr:col>
                <xdr:colOff>27</xdr:colOff>
                <xdr:row>1</xdr:row>
                <xdr:rowOff>14</xdr:rowOff>
              </xdr:to>
            </anchor>
          </commentPr>
        </mc:Choice>
        <mc:Fallback/>
      </mc:AlternateContent>
    </comment>
    <comment ref="A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</xdr:row>
                <xdr:rowOff>11</xdr:rowOff>
              </xdr:from>
              <xdr:to>
                <xdr:col>29</xdr:col>
                <xdr:colOff>27</xdr:colOff>
                <xdr:row>2</xdr:row>
                <xdr:rowOff>14</xdr:rowOff>
              </xdr:to>
            </anchor>
          </commentPr>
        </mc:Choice>
        <mc:Fallback/>
      </mc:AlternateContent>
    </comment>
    <comment ref="AA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</xdr:row>
                <xdr:rowOff>11</xdr:rowOff>
              </xdr:from>
              <xdr:to>
                <xdr:col>29</xdr:col>
                <xdr:colOff>27</xdr:colOff>
                <xdr:row>3</xdr:row>
                <xdr:rowOff>14</xdr:rowOff>
              </xdr:to>
            </anchor>
          </commentPr>
        </mc:Choice>
        <mc:Fallback/>
      </mc:AlternateContent>
    </comment>
    <comment ref="A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</xdr:row>
                <xdr:rowOff>11</xdr:rowOff>
              </xdr:from>
              <xdr:to>
                <xdr:col>29</xdr:col>
                <xdr:colOff>27</xdr:colOff>
                <xdr:row>4</xdr:row>
                <xdr:rowOff>14</xdr:rowOff>
              </xdr:to>
            </anchor>
          </commentPr>
        </mc:Choice>
        <mc:Fallback/>
      </mc:AlternateContent>
    </comment>
    <comment ref="A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4</xdr:row>
                <xdr:rowOff>11</xdr:rowOff>
              </xdr:from>
              <xdr:to>
                <xdr:col>29</xdr:col>
                <xdr:colOff>27</xdr:colOff>
                <xdr:row>5</xdr:row>
                <xdr:rowOff>14</xdr:rowOff>
              </xdr:to>
            </anchor>
          </commentPr>
        </mc:Choice>
        <mc:Fallback/>
      </mc:AlternateContent>
    </comment>
    <comment ref="A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5</xdr:row>
                <xdr:rowOff>11</xdr:rowOff>
              </xdr:from>
              <xdr:to>
                <xdr:col>29</xdr:col>
                <xdr:colOff>27</xdr:colOff>
                <xdr:row>6</xdr:row>
                <xdr:rowOff>14</xdr:rowOff>
              </xdr:to>
            </anchor>
          </commentPr>
        </mc:Choice>
        <mc:Fallback/>
      </mc:AlternateContent>
    </comment>
    <comment ref="A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6</xdr:row>
                <xdr:rowOff>11</xdr:rowOff>
              </xdr:from>
              <xdr:to>
                <xdr:col>29</xdr:col>
                <xdr:colOff>27</xdr:colOff>
                <xdr:row>7</xdr:row>
                <xdr:rowOff>14</xdr:rowOff>
              </xdr:to>
            </anchor>
          </commentPr>
        </mc:Choice>
        <mc:Fallback/>
      </mc:AlternateContent>
    </comment>
    <comment ref="A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30</xdr:col>
                <xdr:colOff>22</xdr:colOff>
                <xdr:row>1</xdr:row>
                <xdr:rowOff>3</xdr:rowOff>
              </xdr:to>
            </anchor>
          </commentPr>
        </mc:Choice>
        <mc:Fallback/>
      </mc:AlternateContent>
    </comment>
    <comment ref="A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30</xdr:col>
                <xdr:colOff>22</xdr:colOff>
                <xdr:row>1</xdr:row>
                <xdr:rowOff>3</xdr:rowOff>
              </xdr:to>
            </anchor>
          </commentPr>
        </mc:Choice>
        <mc:Fallback/>
      </mc:AlternateContent>
    </comment>
    <comment ref="A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11</xdr:rowOff>
              </xdr:from>
              <xdr:to>
                <xdr:col>30</xdr:col>
                <xdr:colOff>22</xdr:colOff>
                <xdr:row>1</xdr:row>
                <xdr:rowOff>14</xdr:rowOff>
              </xdr:to>
            </anchor>
          </commentPr>
        </mc:Choice>
        <mc:Fallback/>
      </mc:AlternateContent>
    </comment>
    <comment ref="A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</xdr:row>
                <xdr:rowOff>11</xdr:rowOff>
              </xdr:from>
              <xdr:to>
                <xdr:col>30</xdr:col>
                <xdr:colOff>22</xdr:colOff>
                <xdr:row>2</xdr:row>
                <xdr:rowOff>14</xdr:rowOff>
              </xdr:to>
            </anchor>
          </commentPr>
        </mc:Choice>
        <mc:Fallback/>
      </mc:AlternateContent>
    </comment>
    <comment ref="A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2</xdr:row>
                <xdr:rowOff>11</xdr:rowOff>
              </xdr:from>
              <xdr:to>
                <xdr:col>30</xdr:col>
                <xdr:colOff>22</xdr:colOff>
                <xdr:row>3</xdr:row>
                <xdr:rowOff>14</xdr:rowOff>
              </xdr:to>
            </anchor>
          </commentPr>
        </mc:Choice>
        <mc:Fallback/>
      </mc:AlternateContent>
    </comment>
    <comment ref="A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3</xdr:row>
                <xdr:rowOff>11</xdr:rowOff>
              </xdr:from>
              <xdr:to>
                <xdr:col>30</xdr:col>
                <xdr:colOff>22</xdr:colOff>
                <xdr:row>4</xdr:row>
                <xdr:rowOff>14</xdr:rowOff>
              </xdr:to>
            </anchor>
          </commentPr>
        </mc:Choice>
        <mc:Fallback/>
      </mc:AlternateContent>
    </comment>
    <comment ref="A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4</xdr:row>
                <xdr:rowOff>11</xdr:rowOff>
              </xdr:from>
              <xdr:to>
                <xdr:col>30</xdr:col>
                <xdr:colOff>22</xdr:colOff>
                <xdr:row>5</xdr:row>
                <xdr:rowOff>14</xdr:rowOff>
              </xdr:to>
            </anchor>
          </commentPr>
        </mc:Choice>
        <mc:Fallback/>
      </mc:AlternateContent>
    </comment>
    <comment ref="A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5</xdr:row>
                <xdr:rowOff>11</xdr:rowOff>
              </xdr:from>
              <xdr:to>
                <xdr:col>30</xdr:col>
                <xdr:colOff>22</xdr:colOff>
                <xdr:row>6</xdr:row>
                <xdr:rowOff>14</xdr:rowOff>
              </xdr:to>
            </anchor>
          </commentPr>
        </mc:Choice>
        <mc:Fallback/>
      </mc:AlternateContent>
    </comment>
    <comment ref="AB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6</xdr:row>
                <xdr:rowOff>11</xdr:rowOff>
              </xdr:from>
              <xdr:to>
                <xdr:col>30</xdr:col>
                <xdr:colOff>22</xdr:colOff>
                <xdr:row>7</xdr:row>
                <xdr:rowOff>14</xdr:rowOff>
              </xdr:to>
            </anchor>
          </commentPr>
        </mc:Choice>
        <mc:Fallback/>
      </mc:AlternateContent>
    </comment>
    <comment ref="AC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1</xdr:col>
                <xdr:colOff>17</xdr:colOff>
                <xdr:row>1</xdr:row>
                <xdr:rowOff>3</xdr:rowOff>
              </xdr:to>
            </anchor>
          </commentPr>
        </mc:Choice>
        <mc:Fallback/>
      </mc:AlternateContent>
    </comment>
    <comment ref="A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1</xdr:col>
                <xdr:colOff>17</xdr:colOff>
                <xdr:row>1</xdr:row>
                <xdr:rowOff>3</xdr:rowOff>
              </xdr:to>
            </anchor>
          </commentPr>
        </mc:Choice>
        <mc:Fallback/>
      </mc:AlternateContent>
    </comment>
    <comment ref="A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11</xdr:rowOff>
              </xdr:from>
              <xdr:to>
                <xdr:col>31</xdr:col>
                <xdr:colOff>17</xdr:colOff>
                <xdr:row>1</xdr:row>
                <xdr:rowOff>14</xdr:rowOff>
              </xdr:to>
            </anchor>
          </commentPr>
        </mc:Choice>
        <mc:Fallback/>
      </mc:AlternateContent>
    </comment>
    <comment ref="AC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</xdr:row>
                <xdr:rowOff>11</xdr:rowOff>
              </xdr:from>
              <xdr:to>
                <xdr:col>31</xdr:col>
                <xdr:colOff>17</xdr:colOff>
                <xdr:row>2</xdr:row>
                <xdr:rowOff>14</xdr:rowOff>
              </xdr:to>
            </anchor>
          </commentPr>
        </mc:Choice>
        <mc:Fallback/>
      </mc:AlternateContent>
    </comment>
    <comment ref="AC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2</xdr:row>
                <xdr:rowOff>11</xdr:rowOff>
              </xdr:from>
              <xdr:to>
                <xdr:col>31</xdr:col>
                <xdr:colOff>17</xdr:colOff>
                <xdr:row>3</xdr:row>
                <xdr:rowOff>14</xdr:rowOff>
              </xdr:to>
            </anchor>
          </commentPr>
        </mc:Choice>
        <mc:Fallback/>
      </mc:AlternateContent>
    </comment>
    <comment ref="A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3</xdr:row>
                <xdr:rowOff>11</xdr:rowOff>
              </xdr:from>
              <xdr:to>
                <xdr:col>31</xdr:col>
                <xdr:colOff>17</xdr:colOff>
                <xdr:row>4</xdr:row>
                <xdr:rowOff>14</xdr:rowOff>
              </xdr:to>
            </anchor>
          </commentPr>
        </mc:Choice>
        <mc:Fallback/>
      </mc:AlternateContent>
    </comment>
    <comment ref="AC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4</xdr:row>
                <xdr:rowOff>11</xdr:rowOff>
              </xdr:from>
              <xdr:to>
                <xdr:col>31</xdr:col>
                <xdr:colOff>17</xdr:colOff>
                <xdr:row>5</xdr:row>
                <xdr:rowOff>14</xdr:rowOff>
              </xdr:to>
            </anchor>
          </commentPr>
        </mc:Choice>
        <mc:Fallback/>
      </mc:AlternateContent>
    </comment>
    <comment ref="AC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5</xdr:row>
                <xdr:rowOff>11</xdr:rowOff>
              </xdr:from>
              <xdr:to>
                <xdr:col>31</xdr:col>
                <xdr:colOff>17</xdr:colOff>
                <xdr:row>6</xdr:row>
                <xdr:rowOff>14</xdr:rowOff>
              </xdr:to>
            </anchor>
          </commentPr>
        </mc:Choice>
        <mc:Fallback/>
      </mc:AlternateContent>
    </comment>
    <comment ref="AC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6</xdr:row>
                <xdr:rowOff>11</xdr:rowOff>
              </xdr:from>
              <xdr:to>
                <xdr:col>31</xdr:col>
                <xdr:colOff>17</xdr:colOff>
                <xdr:row>7</xdr:row>
                <xdr:rowOff>14</xdr:rowOff>
              </xdr:to>
            </anchor>
          </commentPr>
        </mc:Choice>
        <mc:Fallback/>
      </mc:AlternateContent>
    </comment>
    <comment ref="AC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0</xdr:row>
                <xdr:rowOff>10</xdr:rowOff>
              </xdr:from>
              <xdr:to>
                <xdr:col>31</xdr:col>
                <xdr:colOff>17</xdr:colOff>
                <xdr:row>11</xdr:row>
                <xdr:rowOff>14</xdr:rowOff>
              </xdr:to>
            </anchor>
          </commentPr>
        </mc:Choice>
        <mc:Fallback/>
      </mc:AlternateContent>
    </comment>
    <comment ref="AC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1</xdr:row>
                <xdr:rowOff>11</xdr:rowOff>
              </xdr:from>
              <xdr:to>
                <xdr:col>31</xdr:col>
                <xdr:colOff>17</xdr:colOff>
                <xdr:row>12</xdr:row>
                <xdr:rowOff>14</xdr:rowOff>
              </xdr:to>
            </anchor>
          </commentPr>
        </mc:Choice>
        <mc:Fallback/>
      </mc:AlternateContent>
    </comment>
    <comment ref="AC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2</xdr:row>
                <xdr:rowOff>11</xdr:rowOff>
              </xdr:from>
              <xdr:to>
                <xdr:col>31</xdr:col>
                <xdr:colOff>17</xdr:colOff>
                <xdr:row>13</xdr:row>
                <xdr:rowOff>14</xdr:rowOff>
              </xdr:to>
            </anchor>
          </commentPr>
        </mc:Choice>
        <mc:Fallback/>
      </mc:AlternateContent>
    </comment>
    <comment ref="AC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3</xdr:row>
                <xdr:rowOff>11</xdr:rowOff>
              </xdr:from>
              <xdr:to>
                <xdr:col>31</xdr:col>
                <xdr:colOff>17</xdr:colOff>
                <xdr:row>14</xdr:row>
                <xdr:rowOff>14</xdr:rowOff>
              </xdr:to>
            </anchor>
          </commentPr>
        </mc:Choice>
        <mc:Fallback/>
      </mc:AlternateContent>
    </comment>
    <comment ref="AC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4</xdr:row>
                <xdr:rowOff>11</xdr:rowOff>
              </xdr:from>
              <xdr:to>
                <xdr:col>31</xdr:col>
                <xdr:colOff>17</xdr:colOff>
                <xdr:row>15</xdr:row>
                <xdr:rowOff>14</xdr:rowOff>
              </xdr:to>
            </anchor>
          </commentPr>
        </mc:Choice>
        <mc:Fallback/>
      </mc:AlternateContent>
    </comment>
    <comment ref="AC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5</xdr:row>
                <xdr:rowOff>10</xdr:rowOff>
              </xdr:from>
              <xdr:to>
                <xdr:col>31</xdr:col>
                <xdr:colOff>17</xdr:colOff>
                <xdr:row>16</xdr:row>
                <xdr:rowOff>13</xdr:rowOff>
              </xdr:to>
            </anchor>
          </commentPr>
        </mc:Choice>
        <mc:Fallback/>
      </mc:AlternateContent>
    </comment>
    <comment ref="AC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6</xdr:row>
                <xdr:rowOff>10</xdr:rowOff>
              </xdr:from>
              <xdr:to>
                <xdr:col>31</xdr:col>
                <xdr:colOff>17</xdr:colOff>
                <xdr:row>17</xdr:row>
                <xdr:rowOff>13</xdr:rowOff>
              </xdr:to>
            </anchor>
          </commentPr>
        </mc:Choice>
        <mc:Fallback/>
      </mc:AlternateContent>
    </comment>
    <comment ref="AC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7</xdr:row>
                <xdr:rowOff>10</xdr:rowOff>
              </xdr:from>
              <xdr:to>
                <xdr:col>31</xdr:col>
                <xdr:colOff>17</xdr:colOff>
                <xdr:row>18</xdr:row>
                <xdr:rowOff>14</xdr:rowOff>
              </xdr:to>
            </anchor>
          </commentPr>
        </mc:Choice>
        <mc:Fallback/>
      </mc:AlternateContent>
    </comment>
    <comment ref="AC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8</xdr:row>
                <xdr:rowOff>11</xdr:rowOff>
              </xdr:from>
              <xdr:to>
                <xdr:col>31</xdr:col>
                <xdr:colOff>1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4</xdr:col>
                <xdr:colOff>22</xdr:colOff>
                <xdr:row>1</xdr:row>
                <xdr:rowOff>3</xdr:rowOff>
              </xdr:to>
            </anchor>
          </commentPr>
        </mc:Choice>
        <mc:Fallback/>
      </mc:AlternateContent>
    </commen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4</xdr:col>
                <xdr:colOff>22</xdr:colOff>
                <xdr:row>1</xdr:row>
                <xdr:rowOff>3</xdr:rowOff>
              </xdr:to>
            </anchor>
          </commentPr>
        </mc:Choice>
        <mc:Fallback/>
      </mc:AlternateContent>
    </commen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11</xdr:rowOff>
              </xdr:from>
              <xdr:to>
                <xdr:col>4</xdr:col>
                <xdr:colOff>22</xdr:colOff>
                <xdr:row>1</xdr:row>
                <xdr:rowOff>14</xdr:rowOff>
              </xdr:to>
            </anchor>
          </commentPr>
        </mc:Choice>
        <mc:Fallback/>
      </mc:AlternateContent>
    </commen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11</xdr:rowOff>
              </xdr:from>
              <xdr:to>
                <xdr:col>4</xdr:col>
                <xdr:colOff>22</xdr:colOff>
                <xdr:row>2</xdr:row>
                <xdr:rowOff>14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11</xdr:rowOff>
              </xdr:from>
              <xdr:to>
                <xdr:col>4</xdr:col>
                <xdr:colOff>22</xdr:colOff>
                <xdr:row>3</xdr:row>
                <xdr:rowOff>14</xdr:rowOff>
              </xdr:to>
            </anchor>
          </commentPr>
        </mc:Choice>
        <mc:Fallback/>
      </mc:AlternateContent>
    </comment>
    <comment ref="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</xdr:row>
                <xdr:rowOff>11</xdr:rowOff>
              </xdr:from>
              <xdr:to>
                <xdr:col>4</xdr:col>
                <xdr:colOff>22</xdr:colOff>
                <xdr:row>4</xdr:row>
                <xdr:rowOff>14</xdr:rowOff>
              </xdr:to>
            </anchor>
          </commentPr>
        </mc:Choice>
        <mc:Fallback/>
      </mc:AlternateContent>
    </comment>
    <comment ref="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</xdr:row>
                <xdr:rowOff>11</xdr:rowOff>
              </xdr:from>
              <xdr:to>
                <xdr:col>4</xdr:col>
                <xdr:colOff>22</xdr:colOff>
                <xdr:row>5</xdr:row>
                <xdr:rowOff>14</xdr:rowOff>
              </xdr:to>
            </anchor>
          </commentPr>
        </mc:Choice>
        <mc:Fallback/>
      </mc:AlternateContent>
    </comment>
    <comment ref="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11</xdr:rowOff>
              </xdr:from>
              <xdr:to>
                <xdr:col>4</xdr:col>
                <xdr:colOff>22</xdr:colOff>
                <xdr:row>6</xdr:row>
                <xdr:rowOff>14</xdr:rowOff>
              </xdr:to>
            </anchor>
          </commentPr>
        </mc:Choice>
        <mc:Fallback/>
      </mc:AlternateContent>
    </comment>
    <comment ref="B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</xdr:row>
                <xdr:rowOff>11</xdr:rowOff>
              </xdr:from>
              <xdr:to>
                <xdr:col>4</xdr:col>
                <xdr:colOff>22</xdr:colOff>
                <xdr:row>7</xdr:row>
                <xdr:rowOff>14</xdr:rowOff>
              </xdr:to>
            </anchor>
          </commentPr>
        </mc:Choice>
        <mc:Fallback/>
      </mc:AlternateContent>
    </comment>
    <comment ref="B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7</xdr:row>
                <xdr:rowOff>11</xdr:rowOff>
              </xdr:from>
              <xdr:to>
                <xdr:col>4</xdr:col>
                <xdr:colOff>22</xdr:colOff>
                <xdr:row>8</xdr:row>
                <xdr:rowOff>14</xdr:rowOff>
              </xdr:to>
            </anchor>
          </commentPr>
        </mc:Choice>
        <mc:Fallback/>
      </mc:AlternateContent>
    </comment>
    <comment ref="B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</xdr:row>
                <xdr:rowOff>11</xdr:rowOff>
              </xdr:from>
              <xdr:to>
                <xdr:col>4</xdr:col>
                <xdr:colOff>22</xdr:colOff>
                <xdr:row>9</xdr:row>
                <xdr:rowOff>14</xdr:rowOff>
              </xdr:to>
            </anchor>
          </commentPr>
        </mc:Choice>
        <mc:Fallback/>
      </mc:AlternateContent>
    </comment>
    <comment ref="B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6</xdr:row>
                <xdr:rowOff>11</xdr:rowOff>
              </xdr:from>
              <xdr:to>
                <xdr:col>4</xdr:col>
                <xdr:colOff>22</xdr:colOff>
                <xdr:row>18</xdr:row>
                <xdr:rowOff>9</xdr:rowOff>
              </xdr:to>
            </anchor>
          </commentPr>
        </mc:Choice>
        <mc:Fallback/>
      </mc:AlternateContent>
    </comment>
    <comment ref="B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0</xdr:row>
                <xdr:rowOff>11</xdr:rowOff>
              </xdr:from>
              <xdr:to>
                <xdr:col>4</xdr:col>
                <xdr:colOff>22</xdr:colOff>
                <xdr:row>22</xdr:row>
                <xdr:rowOff>9</xdr:rowOff>
              </xdr:to>
            </anchor>
          </commentPr>
        </mc:Choice>
        <mc:Fallback/>
      </mc:AlternateContent>
    </comment>
    <comment ref="B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2</xdr:row>
                <xdr:rowOff>11</xdr:rowOff>
              </xdr:from>
              <xdr:to>
                <xdr:col>4</xdr:col>
                <xdr:colOff>22</xdr:colOff>
                <xdr:row>24</xdr:row>
                <xdr:rowOff>9</xdr:rowOff>
              </xdr:to>
            </anchor>
          </commentPr>
        </mc:Choice>
        <mc:Fallback/>
      </mc:AlternateContent>
    </comment>
    <comment ref="C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23</xdr:colOff>
                <xdr:row>1</xdr:row>
                <xdr:rowOff>3</xdr:rowOff>
              </xdr:to>
            </anchor>
          </commentPr>
        </mc:Choice>
        <mc:Fallback/>
      </mc:AlternateContent>
    </comment>
    <comment ref="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23</xdr:colOff>
                <xdr:row>1</xdr:row>
                <xdr:rowOff>3</xdr:rowOff>
              </xdr:to>
            </anchor>
          </commentPr>
        </mc:Choice>
        <mc:Fallback/>
      </mc:AlternateContent>
    </commen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11</xdr:rowOff>
              </xdr:from>
              <xdr:to>
                <xdr:col>5</xdr:col>
                <xdr:colOff>23</xdr:colOff>
                <xdr:row>1</xdr:row>
                <xdr:rowOff>14</xdr:rowOff>
              </xdr:to>
            </anchor>
          </commentPr>
        </mc:Choice>
        <mc:Fallback/>
      </mc:AlternateContent>
    </comment>
    <comment ref="C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11</xdr:rowOff>
              </xdr:from>
              <xdr:to>
                <xdr:col>5</xdr:col>
                <xdr:colOff>23</xdr:colOff>
                <xdr:row>2</xdr:row>
                <xdr:rowOff>14</xdr:rowOff>
              </xdr:to>
            </anchor>
          </commentPr>
        </mc:Choice>
        <mc:Fallback/>
      </mc:AlternateContent>
    </comment>
    <comment ref="C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11</xdr:rowOff>
              </xdr:from>
              <xdr:to>
                <xdr:col>5</xdr:col>
                <xdr:colOff>23</xdr:colOff>
                <xdr:row>3</xdr:row>
                <xdr:rowOff>14</xdr:rowOff>
              </xdr:to>
            </anchor>
          </commentPr>
        </mc:Choice>
        <mc:Fallback/>
      </mc:AlternateContent>
    </comment>
    <comment ref="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11</xdr:rowOff>
              </xdr:from>
              <xdr:to>
                <xdr:col>5</xdr:col>
                <xdr:colOff>23</xdr:colOff>
                <xdr:row>4</xdr:row>
                <xdr:rowOff>14</xdr:rowOff>
              </xdr:to>
            </anchor>
          </commentPr>
        </mc:Choice>
        <mc:Fallback/>
      </mc:AlternateContent>
    </comment>
    <comment ref="C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</xdr:row>
                <xdr:rowOff>11</xdr:rowOff>
              </xdr:from>
              <xdr:to>
                <xdr:col>5</xdr:col>
                <xdr:colOff>23</xdr:colOff>
                <xdr:row>5</xdr:row>
                <xdr:rowOff>14</xdr:rowOff>
              </xdr:to>
            </anchor>
          </commentPr>
        </mc:Choice>
        <mc:Fallback/>
      </mc:AlternateContent>
    </comment>
    <comment ref="C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</xdr:row>
                <xdr:rowOff>11</xdr:rowOff>
              </xdr:from>
              <xdr:to>
                <xdr:col>5</xdr:col>
                <xdr:colOff>23</xdr:colOff>
                <xdr:row>6</xdr:row>
                <xdr:rowOff>14</xdr:rowOff>
              </xdr:to>
            </anchor>
          </commentPr>
        </mc:Choice>
        <mc:Fallback/>
      </mc:AlternateContent>
    </comment>
    <comment ref="C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</xdr:row>
                <xdr:rowOff>11</xdr:rowOff>
              </xdr:from>
              <xdr:to>
                <xdr:col>5</xdr:col>
                <xdr:colOff>23</xdr:colOff>
                <xdr:row>7</xdr:row>
                <xdr:rowOff>14</xdr:rowOff>
              </xdr:to>
            </anchor>
          </commentPr>
        </mc:Choice>
        <mc:Fallback/>
      </mc:AlternateContent>
    </comment>
    <comment ref="C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14</xdr:rowOff>
              </xdr:to>
            </anchor>
          </commentPr>
        </mc:Choice>
        <mc:Fallback/>
      </mc:AlternateContent>
    </comment>
    <comment ref="C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</xdr:row>
                <xdr:rowOff>11</xdr:rowOff>
              </xdr:from>
              <xdr:to>
                <xdr:col>5</xdr:col>
                <xdr:colOff>23</xdr:colOff>
                <xdr:row>9</xdr:row>
                <xdr:rowOff>1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6</xdr:col>
                <xdr:colOff>24</xdr:colOff>
                <xdr:row>1</xdr:row>
                <xdr:rowOff>3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</xdr:rowOff>
              </xdr:from>
              <xdr:to>
                <xdr:col>6</xdr:col>
                <xdr:colOff>24</xdr:colOff>
                <xdr:row>1</xdr:row>
                <xdr:rowOff>14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1</xdr:rowOff>
              </xdr:from>
              <xdr:to>
                <xdr:col>6</xdr:col>
                <xdr:colOff>24</xdr:colOff>
                <xdr:row>2</xdr:row>
                <xdr:rowOff>14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11</xdr:rowOff>
              </xdr:from>
              <xdr:to>
                <xdr:col>6</xdr:col>
                <xdr:colOff>24</xdr:colOff>
                <xdr:row>3</xdr:row>
                <xdr:rowOff>14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11</xdr:rowOff>
              </xdr:from>
              <xdr:to>
                <xdr:col>6</xdr:col>
                <xdr:colOff>24</xdr:colOff>
                <xdr:row>4</xdr:row>
                <xdr:rowOff>14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11</xdr:rowOff>
              </xdr:from>
              <xdr:to>
                <xdr:col>6</xdr:col>
                <xdr:colOff>24</xdr:colOff>
                <xdr:row>5</xdr:row>
                <xdr:rowOff>14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11</xdr:rowOff>
              </xdr:from>
              <xdr:to>
                <xdr:col>6</xdr:col>
                <xdr:colOff>24</xdr:colOff>
                <xdr:row>6</xdr:row>
                <xdr:rowOff>14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11</xdr:rowOff>
              </xdr:from>
              <xdr:to>
                <xdr:col>6</xdr:col>
                <xdr:colOff>24</xdr:colOff>
                <xdr:row>7</xdr:row>
                <xdr:rowOff>14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11</xdr:rowOff>
              </xdr:from>
              <xdr:to>
                <xdr:col>6</xdr:col>
                <xdr:colOff>24</xdr:colOff>
                <xdr:row>8</xdr:row>
                <xdr:rowOff>14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11</xdr:rowOff>
              </xdr:from>
              <xdr:to>
                <xdr:col>6</xdr:col>
                <xdr:colOff>24</xdr:colOff>
                <xdr:row>9</xdr:row>
                <xdr:rowOff>14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11</xdr:rowOff>
              </xdr:from>
              <xdr:to>
                <xdr:col>6</xdr:col>
                <xdr:colOff>24</xdr:colOff>
                <xdr:row>13</xdr:row>
                <xdr:rowOff>14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11</xdr:rowOff>
              </xdr:from>
              <xdr:to>
                <xdr:col>6</xdr:col>
                <xdr:colOff>24</xdr:colOff>
                <xdr:row>14</xdr:row>
                <xdr:rowOff>14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11</xdr:rowOff>
              </xdr:from>
              <xdr:to>
                <xdr:col>6</xdr:col>
                <xdr:colOff>24</xdr:colOff>
                <xdr:row>15</xdr:row>
                <xdr:rowOff>14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11</xdr:rowOff>
              </xdr:from>
              <xdr:to>
                <xdr:col>6</xdr:col>
                <xdr:colOff>24</xdr:colOff>
                <xdr:row>16</xdr:row>
                <xdr:rowOff>14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11</xdr:rowOff>
              </xdr:from>
              <xdr:to>
                <xdr:col>6</xdr:col>
                <xdr:colOff>24</xdr:colOff>
                <xdr:row>17</xdr:row>
                <xdr:rowOff>14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11</xdr:rowOff>
              </xdr:from>
              <xdr:to>
                <xdr:col>6</xdr:col>
                <xdr:colOff>24</xdr:colOff>
                <xdr:row>18</xdr:row>
                <xdr:rowOff>14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11</xdr:rowOff>
              </xdr:from>
              <xdr:to>
                <xdr:col>6</xdr:col>
                <xdr:colOff>24</xdr:colOff>
                <xdr:row>19</xdr:row>
                <xdr:rowOff>14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11</xdr:rowOff>
              </xdr:from>
              <xdr:to>
                <xdr:col>6</xdr:col>
                <xdr:colOff>24</xdr:colOff>
                <xdr:row>20</xdr:row>
                <xdr:rowOff>14</xdr:rowOff>
              </xdr:to>
            </anchor>
          </commentPr>
        </mc:Choice>
        <mc:Fallback/>
      </mc:AlternateContent>
    </comment>
    <comment ref="D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11</xdr:rowOff>
              </xdr:from>
              <xdr:to>
                <xdr:col>6</xdr:col>
                <xdr:colOff>24</xdr:colOff>
                <xdr:row>21</xdr:row>
                <xdr:rowOff>14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11</xdr:rowOff>
              </xdr:from>
              <xdr:to>
                <xdr:col>6</xdr:col>
                <xdr:colOff>24</xdr:colOff>
                <xdr:row>22</xdr:row>
                <xdr:rowOff>14</xdr:rowOff>
              </xdr:to>
            </anchor>
          </commentPr>
        </mc:Choice>
        <mc:Fallback/>
      </mc:AlternateContent>
    </comment>
    <comment ref="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7</xdr:col>
                <xdr:colOff>30</xdr:colOff>
                <xdr:row>2</xdr:row>
                <xdr:rowOff>16</xdr:rowOff>
              </xdr:to>
            </anchor>
          </commentPr>
        </mc:Choice>
        <mc:Fallback/>
      </mc:AlternateContent>
    </comment>
    <comment ref="E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7</xdr:col>
                <xdr:colOff>30</xdr:colOff>
                <xdr:row>1</xdr:row>
                <xdr:rowOff>3</xdr:rowOff>
              </xdr:to>
            </anchor>
          </commentPr>
        </mc:Choice>
        <mc:Fallback/>
      </mc:AlternateContent>
    </comment>
    <comment ref="E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11</xdr:rowOff>
              </xdr:from>
              <xdr:to>
                <xdr:col>7</xdr:col>
                <xdr:colOff>30</xdr:colOff>
                <xdr:row>1</xdr:row>
                <xdr:rowOff>14</xdr:rowOff>
              </xdr:to>
            </anchor>
          </commentPr>
        </mc:Choice>
        <mc:Fallback/>
      </mc:AlternateContent>
    </comment>
    <comment ref="E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</xdr:row>
                <xdr:rowOff>11</xdr:rowOff>
              </xdr:from>
              <xdr:to>
                <xdr:col>7</xdr:col>
                <xdr:colOff>30</xdr:colOff>
                <xdr:row>2</xdr:row>
                <xdr:rowOff>14</xdr:rowOff>
              </xdr:to>
            </anchor>
          </commentPr>
        </mc:Choice>
        <mc:Fallback/>
      </mc:AlternateContent>
    </comment>
    <comment ref="E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</xdr:row>
                <xdr:rowOff>11</xdr:rowOff>
              </xdr:from>
              <xdr:to>
                <xdr:col>7</xdr:col>
                <xdr:colOff>30</xdr:colOff>
                <xdr:row>3</xdr:row>
                <xdr:rowOff>14</xdr:rowOff>
              </xdr:to>
            </anchor>
          </commentPr>
        </mc:Choice>
        <mc:Fallback/>
      </mc:AlternateContent>
    </comment>
    <comment ref="E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</xdr:row>
                <xdr:rowOff>11</xdr:rowOff>
              </xdr:from>
              <xdr:to>
                <xdr:col>7</xdr:col>
                <xdr:colOff>30</xdr:colOff>
                <xdr:row>4</xdr:row>
                <xdr:rowOff>14</xdr:rowOff>
              </xdr:to>
            </anchor>
          </commentPr>
        </mc:Choice>
        <mc:Fallback/>
      </mc:AlternateContent>
    </comment>
    <comment ref="E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4</xdr:row>
                <xdr:rowOff>11</xdr:rowOff>
              </xdr:from>
              <xdr:to>
                <xdr:col>7</xdr:col>
                <xdr:colOff>30</xdr:colOff>
                <xdr:row>5</xdr:row>
                <xdr:rowOff>14</xdr:rowOff>
              </xdr:to>
            </anchor>
          </commentPr>
        </mc:Choice>
        <mc:Fallback/>
      </mc:AlternateContent>
    </comment>
    <comment ref="E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5</xdr:row>
                <xdr:rowOff>11</xdr:rowOff>
              </xdr:from>
              <xdr:to>
                <xdr:col>7</xdr:col>
                <xdr:colOff>30</xdr:colOff>
                <xdr:row>6</xdr:row>
                <xdr:rowOff>14</xdr:rowOff>
              </xdr:to>
            </anchor>
          </commentPr>
        </mc:Choice>
        <mc:Fallback/>
      </mc:AlternateContent>
    </comment>
    <comment ref="E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6</xdr:row>
                <xdr:rowOff>11</xdr:rowOff>
              </xdr:from>
              <xdr:to>
                <xdr:col>7</xdr:col>
                <xdr:colOff>30</xdr:colOff>
                <xdr:row>7</xdr:row>
                <xdr:rowOff>14</xdr:rowOff>
              </xdr:to>
            </anchor>
          </commentPr>
        </mc:Choice>
        <mc:Fallback/>
      </mc:AlternateContent>
    </comment>
    <comment ref="E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7</xdr:row>
                <xdr:rowOff>11</xdr:rowOff>
              </xdr:from>
              <xdr:to>
                <xdr:col>7</xdr:col>
                <xdr:colOff>30</xdr:colOff>
                <xdr:row>8</xdr:row>
                <xdr:rowOff>14</xdr:rowOff>
              </xdr:to>
            </anchor>
          </commentPr>
        </mc:Choice>
        <mc:Fallback/>
      </mc:AlternateContent>
    </comment>
    <comment ref="E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8</xdr:row>
                <xdr:rowOff>11</xdr:rowOff>
              </xdr:from>
              <xdr:to>
                <xdr:col>7</xdr:col>
                <xdr:colOff>30</xdr:colOff>
                <xdr:row>9</xdr:row>
                <xdr:rowOff>14</xdr:rowOff>
              </xdr:to>
            </anchor>
          </commentPr>
        </mc:Choice>
        <mc:Fallback/>
      </mc:AlternateContent>
    </comment>
    <comment ref="E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2</xdr:row>
                <xdr:rowOff>11</xdr:rowOff>
              </xdr:from>
              <xdr:to>
                <xdr:col>7</xdr:col>
                <xdr:colOff>30</xdr:colOff>
                <xdr:row>13</xdr:row>
                <xdr:rowOff>14</xdr:rowOff>
              </xdr:to>
            </anchor>
          </commentPr>
        </mc:Choice>
        <mc:Fallback/>
      </mc:AlternateContent>
    </comment>
    <comment ref="E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3</xdr:row>
                <xdr:rowOff>11</xdr:rowOff>
              </xdr:from>
              <xdr:to>
                <xdr:col>7</xdr:col>
                <xdr:colOff>30</xdr:colOff>
                <xdr:row>14</xdr:row>
                <xdr:rowOff>14</xdr:rowOff>
              </xdr:to>
            </anchor>
          </commentPr>
        </mc:Choice>
        <mc:Fallback/>
      </mc:AlternateContent>
    </comment>
    <comment ref="E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4</xdr:row>
                <xdr:rowOff>11</xdr:rowOff>
              </xdr:from>
              <xdr:to>
                <xdr:col>7</xdr:col>
                <xdr:colOff>30</xdr:colOff>
                <xdr:row>15</xdr:row>
                <xdr:rowOff>14</xdr:rowOff>
              </xdr:to>
            </anchor>
          </commentPr>
        </mc:Choice>
        <mc:Fallback/>
      </mc:AlternateContent>
    </comment>
    <comment ref="E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5</xdr:row>
                <xdr:rowOff>11</xdr:rowOff>
              </xdr:from>
              <xdr:to>
                <xdr:col>7</xdr:col>
                <xdr:colOff>30</xdr:colOff>
                <xdr:row>16</xdr:row>
                <xdr:rowOff>14</xdr:rowOff>
              </xdr:to>
            </anchor>
          </commentPr>
        </mc:Choice>
        <mc:Fallback/>
      </mc:AlternateContent>
    </comment>
    <comment ref="E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6</xdr:row>
                <xdr:rowOff>11</xdr:rowOff>
              </xdr:from>
              <xdr:to>
                <xdr:col>7</xdr:col>
                <xdr:colOff>30</xdr:colOff>
                <xdr:row>17</xdr:row>
                <xdr:rowOff>14</xdr:rowOff>
              </xdr:to>
            </anchor>
          </commentPr>
        </mc:Choice>
        <mc:Fallback/>
      </mc:AlternateContent>
    </comment>
    <comment ref="E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7</xdr:row>
                <xdr:rowOff>11</xdr:rowOff>
              </xdr:from>
              <xdr:to>
                <xdr:col>7</xdr:col>
                <xdr:colOff>30</xdr:colOff>
                <xdr:row>18</xdr:row>
                <xdr:rowOff>14</xdr:rowOff>
              </xdr:to>
            </anchor>
          </commentPr>
        </mc:Choice>
        <mc:Fallback/>
      </mc:AlternateContent>
    </comment>
    <comment ref="E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8</xdr:row>
                <xdr:rowOff>11</xdr:rowOff>
              </xdr:from>
              <xdr:to>
                <xdr:col>7</xdr:col>
                <xdr:colOff>30</xdr:colOff>
                <xdr:row>19</xdr:row>
                <xdr:rowOff>14</xdr:rowOff>
              </xdr:to>
            </anchor>
          </commentPr>
        </mc:Choice>
        <mc:Fallback/>
      </mc:AlternateContent>
    </comment>
    <comment ref="E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9</xdr:row>
                <xdr:rowOff>11</xdr:rowOff>
              </xdr:from>
              <xdr:to>
                <xdr:col>7</xdr:col>
                <xdr:colOff>30</xdr:colOff>
                <xdr:row>20</xdr:row>
                <xdr:rowOff>14</xdr:rowOff>
              </xdr:to>
            </anchor>
          </commentPr>
        </mc:Choice>
        <mc:Fallback/>
      </mc:AlternateContent>
    </comment>
    <comment ref="E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0</xdr:row>
                <xdr:rowOff>11</xdr:rowOff>
              </xdr:from>
              <xdr:to>
                <xdr:col>7</xdr:col>
                <xdr:colOff>30</xdr:colOff>
                <xdr:row>21</xdr:row>
                <xdr:rowOff>14</xdr:rowOff>
              </xdr:to>
            </anchor>
          </commentPr>
        </mc:Choice>
        <mc:Fallback/>
      </mc:AlternateContent>
    </comment>
    <comment ref="E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1</xdr:row>
                <xdr:rowOff>11</xdr:rowOff>
              </xdr:from>
              <xdr:to>
                <xdr:col>7</xdr:col>
                <xdr:colOff>30</xdr:colOff>
                <xdr:row>22</xdr:row>
                <xdr:rowOff>14</xdr:rowOff>
              </xdr:to>
            </anchor>
          </commentPr>
        </mc:Choice>
        <mc:Fallback/>
      </mc:AlternateContent>
    </comment>
    <comment ref="P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8</xdr:col>
                <xdr:colOff>16</xdr:colOff>
                <xdr:row>1</xdr:row>
                <xdr:rowOff>3</xdr:rowOff>
              </xdr:to>
            </anchor>
          </commentPr>
        </mc:Choice>
        <mc:Fallback/>
      </mc:AlternateContent>
    </comment>
    <comment ref="P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8</xdr:col>
                <xdr:colOff>16</xdr:colOff>
                <xdr:row>1</xdr:row>
                <xdr:rowOff>3</xdr:rowOff>
              </xdr:to>
            </anchor>
          </commentPr>
        </mc:Choice>
        <mc:Fallback/>
      </mc:AlternateContent>
    </comment>
    <comment ref="P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11</xdr:rowOff>
              </xdr:from>
              <xdr:to>
                <xdr:col>18</xdr:col>
                <xdr:colOff>16</xdr:colOff>
                <xdr:row>1</xdr:row>
                <xdr:rowOff>14</xdr:rowOff>
              </xdr:to>
            </anchor>
          </commentPr>
        </mc:Choice>
        <mc:Fallback/>
      </mc:AlternateContent>
    </comment>
    <comment ref="P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</xdr:row>
                <xdr:rowOff>11</xdr:rowOff>
              </xdr:from>
              <xdr:to>
                <xdr:col>18</xdr:col>
                <xdr:colOff>16</xdr:colOff>
                <xdr:row>2</xdr:row>
                <xdr:rowOff>14</xdr:rowOff>
              </xdr:to>
            </anchor>
          </commentPr>
        </mc:Choice>
        <mc:Fallback/>
      </mc:AlternateContent>
    </comment>
    <comment ref="P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</xdr:row>
                <xdr:rowOff>11</xdr:rowOff>
              </xdr:from>
              <xdr:to>
                <xdr:col>18</xdr:col>
                <xdr:colOff>16</xdr:colOff>
                <xdr:row>3</xdr:row>
                <xdr:rowOff>14</xdr:rowOff>
              </xdr:to>
            </anchor>
          </commentPr>
        </mc:Choice>
        <mc:Fallback/>
      </mc:AlternateContent>
    </comment>
    <comment ref="P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</xdr:row>
                <xdr:rowOff>11</xdr:rowOff>
              </xdr:from>
              <xdr:to>
                <xdr:col>18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P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4</xdr:row>
                <xdr:rowOff>11</xdr:rowOff>
              </xdr:from>
              <xdr:to>
                <xdr:col>18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P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5</xdr:row>
                <xdr:rowOff>11</xdr:rowOff>
              </xdr:from>
              <xdr:to>
                <xdr:col>18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P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6</xdr:row>
                <xdr:rowOff>11</xdr:rowOff>
              </xdr:from>
              <xdr:to>
                <xdr:col>18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P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0</xdr:row>
                <xdr:rowOff>11</xdr:rowOff>
              </xdr:from>
              <xdr:to>
                <xdr:col>18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P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2</xdr:row>
                <xdr:rowOff>11</xdr:rowOff>
              </xdr:from>
              <xdr:to>
                <xdr:col>18</xdr:col>
                <xdr:colOff>16</xdr:colOff>
                <xdr:row>23</xdr:row>
                <xdr:rowOff>14</xdr:rowOff>
              </xdr:to>
            </anchor>
          </commentPr>
        </mc:Choice>
        <mc:Fallback/>
      </mc:AlternateContent>
    </comment>
    <comment ref="Q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0</xdr:row>
                <xdr:rowOff>11</xdr:rowOff>
              </xdr:from>
              <xdr:to>
                <xdr:col>18</xdr:col>
                <xdr:colOff>61</xdr:colOff>
                <xdr:row>21</xdr:row>
                <xdr:rowOff>14</xdr:rowOff>
              </xdr:to>
            </anchor>
          </commentPr>
        </mc:Choice>
        <mc:Fallback/>
      </mc:AlternateContent>
    </comment>
    <comment ref="Q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2</xdr:row>
                <xdr:rowOff>11</xdr:rowOff>
              </xdr:from>
              <xdr:to>
                <xdr:col>18</xdr:col>
                <xdr:colOff>61</xdr:colOff>
                <xdr:row>23</xdr:row>
                <xdr:rowOff>14</xdr:rowOff>
              </xdr:to>
            </anchor>
          </commentPr>
        </mc:Choice>
        <mc:Fallback/>
      </mc:AlternateContent>
    </comment>
    <comment ref="R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20</xdr:col>
                <xdr:colOff>19</xdr:colOff>
                <xdr:row>1</xdr:row>
                <xdr:rowOff>3</xdr:rowOff>
              </xdr:to>
            </anchor>
          </commentPr>
        </mc:Choice>
        <mc:Fallback/>
      </mc:AlternateContent>
    </comment>
    <comment ref="R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0</xdr:row>
                <xdr:rowOff>11</xdr:rowOff>
              </xdr:from>
              <xdr:to>
                <xdr:col>20</xdr:col>
                <xdr:colOff>19</xdr:colOff>
                <xdr:row>21</xdr:row>
                <xdr:rowOff>14</xdr:rowOff>
              </xdr:to>
            </anchor>
          </commentPr>
        </mc:Choice>
        <mc:Fallback/>
      </mc:AlternateContent>
    </comment>
    <comment ref="R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2</xdr:row>
                <xdr:rowOff>11</xdr:rowOff>
              </xdr:from>
              <xdr:to>
                <xdr:col>20</xdr:col>
                <xdr:colOff>19</xdr:colOff>
                <xdr:row>23</xdr:row>
                <xdr:rowOff>14</xdr:rowOff>
              </xdr:to>
            </anchor>
          </commentPr>
        </mc:Choice>
        <mc:Fallback/>
      </mc:AlternateContent>
    </comment>
    <comment ref="S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1</xdr:col>
                <xdr:colOff>32</xdr:colOff>
                <xdr:row>1</xdr:row>
                <xdr:rowOff>3</xdr:rowOff>
              </xdr:to>
            </anchor>
          </commentPr>
        </mc:Choice>
        <mc:Fallback/>
      </mc:AlternateContent>
    </comment>
    <comment ref="S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1</xdr:col>
                <xdr:colOff>32</xdr:colOff>
                <xdr:row>1</xdr:row>
                <xdr:rowOff>3</xdr:rowOff>
              </xdr:to>
            </anchor>
          </commentPr>
        </mc:Choice>
        <mc:Fallback/>
      </mc:AlternateContent>
    </comment>
    <comment ref="S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11</xdr:rowOff>
              </xdr:from>
              <xdr:to>
                <xdr:col>21</xdr:col>
                <xdr:colOff>32</xdr:colOff>
                <xdr:row>1</xdr:row>
                <xdr:rowOff>14</xdr:rowOff>
              </xdr:to>
            </anchor>
          </commentPr>
        </mc:Choice>
        <mc:Fallback/>
      </mc:AlternateContent>
    </comment>
    <comment ref="S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1</xdr:row>
                <xdr:rowOff>11</xdr:rowOff>
              </xdr:from>
              <xdr:to>
                <xdr:col>21</xdr:col>
                <xdr:colOff>32</xdr:colOff>
                <xdr:row>2</xdr:row>
                <xdr:rowOff>14</xdr:rowOff>
              </xdr:to>
            </anchor>
          </commentPr>
        </mc:Choice>
        <mc:Fallback/>
      </mc:AlternateContent>
    </comment>
    <comment ref="S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</xdr:row>
                <xdr:rowOff>11</xdr:rowOff>
              </xdr:from>
              <xdr:to>
                <xdr:col>21</xdr:col>
                <xdr:colOff>32</xdr:colOff>
                <xdr:row>3</xdr:row>
                <xdr:rowOff>14</xdr:rowOff>
              </xdr:to>
            </anchor>
          </commentPr>
        </mc:Choice>
        <mc:Fallback/>
      </mc:AlternateContent>
    </comment>
    <comment ref="S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11</xdr:rowOff>
              </xdr:from>
              <xdr:to>
                <xdr:col>21</xdr:col>
                <xdr:colOff>32</xdr:colOff>
                <xdr:row>4</xdr:row>
                <xdr:rowOff>14</xdr:rowOff>
              </xdr:to>
            </anchor>
          </commentPr>
        </mc:Choice>
        <mc:Fallback/>
      </mc:AlternateContent>
    </comment>
    <comment ref="S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4</xdr:row>
                <xdr:rowOff>11</xdr:rowOff>
              </xdr:from>
              <xdr:to>
                <xdr:col>21</xdr:col>
                <xdr:colOff>32</xdr:colOff>
                <xdr:row>5</xdr:row>
                <xdr:rowOff>14</xdr:rowOff>
              </xdr:to>
            </anchor>
          </commentPr>
        </mc:Choice>
        <mc:Fallback/>
      </mc:AlternateContent>
    </comment>
    <comment ref="S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5</xdr:row>
                <xdr:rowOff>11</xdr:rowOff>
              </xdr:from>
              <xdr:to>
                <xdr:col>21</xdr:col>
                <xdr:colOff>32</xdr:colOff>
                <xdr:row>6</xdr:row>
                <xdr:rowOff>14</xdr:rowOff>
              </xdr:to>
            </anchor>
          </commentPr>
        </mc:Choice>
        <mc:Fallback/>
      </mc:AlternateContent>
    </comment>
    <comment ref="S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6</xdr:row>
                <xdr:rowOff>11</xdr:rowOff>
              </xdr:from>
              <xdr:to>
                <xdr:col>21</xdr:col>
                <xdr:colOff>32</xdr:colOff>
                <xdr:row>7</xdr:row>
                <xdr:rowOff>14</xdr:rowOff>
              </xdr:to>
            </anchor>
          </commentPr>
        </mc:Choice>
        <mc:Fallback/>
      </mc:AlternateContent>
    </comment>
    <comment ref="S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0</xdr:row>
                <xdr:rowOff>11</xdr:rowOff>
              </xdr:from>
              <xdr:to>
                <xdr:col>21</xdr:col>
                <xdr:colOff>32</xdr:colOff>
                <xdr:row>21</xdr:row>
                <xdr:rowOff>14</xdr:rowOff>
              </xdr:to>
            </anchor>
          </commentPr>
        </mc:Choice>
        <mc:Fallback/>
      </mc:AlternateContent>
    </comment>
    <comment ref="S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2</xdr:row>
                <xdr:rowOff>11</xdr:rowOff>
              </xdr:from>
              <xdr:to>
                <xdr:col>21</xdr:col>
                <xdr:colOff>32</xdr:colOff>
                <xdr:row>23</xdr:row>
                <xdr:rowOff>14</xdr:rowOff>
              </xdr:to>
            </anchor>
          </commentPr>
        </mc:Choice>
        <mc:Fallback/>
      </mc:AlternateContent>
    </comment>
    <comment ref="T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33</xdr:colOff>
                <xdr:row>1</xdr:row>
                <xdr:rowOff>3</xdr:rowOff>
              </xdr:to>
            </anchor>
          </commentPr>
        </mc:Choice>
        <mc:Fallback/>
      </mc:AlternateContent>
    </comment>
    <comment ref="T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33</xdr:colOff>
                <xdr:row>1</xdr:row>
                <xdr:rowOff>3</xdr:rowOff>
              </xdr:to>
            </anchor>
          </commentPr>
        </mc:Choice>
        <mc:Fallback/>
      </mc:AlternateContent>
    </comment>
    <comment ref="T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11</xdr:rowOff>
              </xdr:from>
              <xdr:to>
                <xdr:col>22</xdr:col>
                <xdr:colOff>33</xdr:colOff>
                <xdr:row>1</xdr:row>
                <xdr:rowOff>14</xdr:rowOff>
              </xdr:to>
            </anchor>
          </commentPr>
        </mc:Choice>
        <mc:Fallback/>
      </mc:AlternateContent>
    </comment>
    <comment ref="T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</xdr:row>
                <xdr:rowOff>11</xdr:rowOff>
              </xdr:from>
              <xdr:to>
                <xdr:col>22</xdr:col>
                <xdr:colOff>33</xdr:colOff>
                <xdr:row>2</xdr:row>
                <xdr:rowOff>14</xdr:rowOff>
              </xdr:to>
            </anchor>
          </commentPr>
        </mc:Choice>
        <mc:Fallback/>
      </mc:AlternateContent>
    </comment>
    <comment ref="T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</xdr:row>
                <xdr:rowOff>11</xdr:rowOff>
              </xdr:from>
              <xdr:to>
                <xdr:col>22</xdr:col>
                <xdr:colOff>33</xdr:colOff>
                <xdr:row>3</xdr:row>
                <xdr:rowOff>14</xdr:rowOff>
              </xdr:to>
            </anchor>
          </commentPr>
        </mc:Choice>
        <mc:Fallback/>
      </mc:AlternateContent>
    </comment>
    <comment ref="T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</xdr:row>
                <xdr:rowOff>11</xdr:rowOff>
              </xdr:from>
              <xdr:to>
                <xdr:col>22</xdr:col>
                <xdr:colOff>33</xdr:colOff>
                <xdr:row>4</xdr:row>
                <xdr:rowOff>14</xdr:rowOff>
              </xdr:to>
            </anchor>
          </commentPr>
        </mc:Choice>
        <mc:Fallback/>
      </mc:AlternateContent>
    </comment>
    <comment ref="T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</xdr:row>
                <xdr:rowOff>11</xdr:rowOff>
              </xdr:from>
              <xdr:to>
                <xdr:col>22</xdr:col>
                <xdr:colOff>33</xdr:colOff>
                <xdr:row>5</xdr:row>
                <xdr:rowOff>14</xdr:rowOff>
              </xdr:to>
            </anchor>
          </commentPr>
        </mc:Choice>
        <mc:Fallback/>
      </mc:AlternateContent>
    </comment>
    <comment ref="T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5</xdr:row>
                <xdr:rowOff>11</xdr:rowOff>
              </xdr:from>
              <xdr:to>
                <xdr:col>22</xdr:col>
                <xdr:colOff>33</xdr:colOff>
                <xdr:row>6</xdr:row>
                <xdr:rowOff>14</xdr:rowOff>
              </xdr:to>
            </anchor>
          </commentPr>
        </mc:Choice>
        <mc:Fallback/>
      </mc:AlternateContent>
    </comment>
    <comment ref="T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6</xdr:row>
                <xdr:rowOff>11</xdr:rowOff>
              </xdr:from>
              <xdr:to>
                <xdr:col>22</xdr:col>
                <xdr:colOff>33</xdr:colOff>
                <xdr:row>7</xdr:row>
                <xdr:rowOff>14</xdr:rowOff>
              </xdr:to>
            </anchor>
          </commentPr>
        </mc:Choice>
        <mc:Fallback/>
      </mc:AlternateContent>
    </comment>
    <comment ref="T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2</xdr:row>
                <xdr:rowOff>11</xdr:rowOff>
              </xdr:from>
              <xdr:to>
                <xdr:col>22</xdr:col>
                <xdr:colOff>33</xdr:colOff>
                <xdr:row>23</xdr:row>
                <xdr:rowOff>14</xdr:rowOff>
              </xdr:to>
            </anchor>
          </commentPr>
        </mc:Choice>
        <mc:Fallback/>
      </mc:AlternateContent>
    </comment>
    <comment ref="U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3</xdr:col>
                <xdr:colOff>35</xdr:colOff>
                <xdr:row>1</xdr:row>
                <xdr:rowOff>3</xdr:rowOff>
              </xdr:to>
            </anchor>
          </commentPr>
        </mc:Choice>
        <mc:Fallback/>
      </mc:AlternateContent>
    </comment>
    <comment ref="U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3</xdr:col>
                <xdr:colOff>35</xdr:colOff>
                <xdr:row>1</xdr:row>
                <xdr:rowOff>3</xdr:rowOff>
              </xdr:to>
            </anchor>
          </commentPr>
        </mc:Choice>
        <mc:Fallback/>
      </mc:AlternateContent>
    </comment>
    <comment ref="U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11</xdr:rowOff>
              </xdr:from>
              <xdr:to>
                <xdr:col>23</xdr:col>
                <xdr:colOff>35</xdr:colOff>
                <xdr:row>1</xdr:row>
                <xdr:rowOff>14</xdr:rowOff>
              </xdr:to>
            </anchor>
          </commentPr>
        </mc:Choice>
        <mc:Fallback/>
      </mc:AlternateContent>
    </comment>
    <comment ref="U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</xdr:row>
                <xdr:rowOff>11</xdr:rowOff>
              </xdr:from>
              <xdr:to>
                <xdr:col>23</xdr:col>
                <xdr:colOff>35</xdr:colOff>
                <xdr:row>2</xdr:row>
                <xdr:rowOff>14</xdr:rowOff>
              </xdr:to>
            </anchor>
          </commentPr>
        </mc:Choice>
        <mc:Fallback/>
      </mc:AlternateContent>
    </comment>
    <comment ref="U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</xdr:row>
                <xdr:rowOff>11</xdr:rowOff>
              </xdr:from>
              <xdr:to>
                <xdr:col>23</xdr:col>
                <xdr:colOff>35</xdr:colOff>
                <xdr:row>3</xdr:row>
                <xdr:rowOff>14</xdr:rowOff>
              </xdr:to>
            </anchor>
          </commentPr>
        </mc:Choice>
        <mc:Fallback/>
      </mc:AlternateContent>
    </comment>
    <comment ref="U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</xdr:row>
                <xdr:rowOff>11</xdr:rowOff>
              </xdr:from>
              <xdr:to>
                <xdr:col>23</xdr:col>
                <xdr:colOff>35</xdr:colOff>
                <xdr:row>4</xdr:row>
                <xdr:rowOff>14</xdr:rowOff>
              </xdr:to>
            </anchor>
          </commentPr>
        </mc:Choice>
        <mc:Fallback/>
      </mc:AlternateContent>
    </comment>
    <comment ref="U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4</xdr:row>
                <xdr:rowOff>11</xdr:rowOff>
              </xdr:from>
              <xdr:to>
                <xdr:col>23</xdr:col>
                <xdr:colOff>35</xdr:colOff>
                <xdr:row>5</xdr:row>
                <xdr:rowOff>14</xdr:rowOff>
              </xdr:to>
            </anchor>
          </commentPr>
        </mc:Choice>
        <mc:Fallback/>
      </mc:AlternateContent>
    </comment>
    <comment ref="U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5</xdr:row>
                <xdr:rowOff>11</xdr:rowOff>
              </xdr:from>
              <xdr:to>
                <xdr:col>23</xdr:col>
                <xdr:colOff>35</xdr:colOff>
                <xdr:row>6</xdr:row>
                <xdr:rowOff>14</xdr:rowOff>
              </xdr:to>
            </anchor>
          </commentPr>
        </mc:Choice>
        <mc:Fallback/>
      </mc:AlternateContent>
    </comment>
    <comment ref="U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6</xdr:row>
                <xdr:rowOff>11</xdr:rowOff>
              </xdr:from>
              <xdr:to>
                <xdr:col>23</xdr:col>
                <xdr:colOff>35</xdr:colOff>
                <xdr:row>7</xdr:row>
                <xdr:rowOff>14</xdr:rowOff>
              </xdr:to>
            </anchor>
          </commentPr>
        </mc:Choice>
        <mc:Fallback/>
      </mc:AlternateContent>
    </comment>
    <comment ref="U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0</xdr:row>
                <xdr:rowOff>11</xdr:rowOff>
              </xdr:from>
              <xdr:to>
                <xdr:col>23</xdr:col>
                <xdr:colOff>35</xdr:colOff>
                <xdr:row>21</xdr:row>
                <xdr:rowOff>14</xdr:rowOff>
              </xdr:to>
            </anchor>
          </commentPr>
        </mc:Choice>
        <mc:Fallback/>
      </mc:AlternateContent>
    </comment>
    <comment ref="U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2</xdr:row>
                <xdr:rowOff>11</xdr:rowOff>
              </xdr:from>
              <xdr:to>
                <xdr:col>23</xdr:col>
                <xdr:colOff>35</xdr:colOff>
                <xdr:row>23</xdr:row>
                <xdr:rowOff>14</xdr:rowOff>
              </xdr:to>
            </anchor>
          </commentPr>
        </mc:Choice>
        <mc:Fallback/>
      </mc:AlternateContent>
    </comment>
    <comment ref="V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4</xdr:col>
                <xdr:colOff>34</xdr:colOff>
                <xdr:row>1</xdr:row>
                <xdr:rowOff>3</xdr:rowOff>
              </xdr:to>
            </anchor>
          </commentPr>
        </mc:Choice>
        <mc:Fallback/>
      </mc:AlternateContent>
    </comment>
    <comment ref="V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4</xdr:col>
                <xdr:colOff>34</xdr:colOff>
                <xdr:row>1</xdr:row>
                <xdr:rowOff>3</xdr:rowOff>
              </xdr:to>
            </anchor>
          </commentPr>
        </mc:Choice>
        <mc:Fallback/>
      </mc:AlternateContent>
    </comment>
    <comment ref="V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11</xdr:rowOff>
              </xdr:from>
              <xdr:to>
                <xdr:col>24</xdr:col>
                <xdr:colOff>34</xdr:colOff>
                <xdr:row>1</xdr:row>
                <xdr:rowOff>14</xdr:rowOff>
              </xdr:to>
            </anchor>
          </commentPr>
        </mc:Choice>
        <mc:Fallback/>
      </mc:AlternateContent>
    </comment>
    <comment ref="V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</xdr:row>
                <xdr:rowOff>11</xdr:rowOff>
              </xdr:from>
              <xdr:to>
                <xdr:col>24</xdr:col>
                <xdr:colOff>34</xdr:colOff>
                <xdr:row>2</xdr:row>
                <xdr:rowOff>14</xdr:rowOff>
              </xdr:to>
            </anchor>
          </commentPr>
        </mc:Choice>
        <mc:Fallback/>
      </mc:AlternateContent>
    </comment>
    <comment ref="V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</xdr:row>
                <xdr:rowOff>11</xdr:rowOff>
              </xdr:from>
              <xdr:to>
                <xdr:col>24</xdr:col>
                <xdr:colOff>34</xdr:colOff>
                <xdr:row>3</xdr:row>
                <xdr:rowOff>14</xdr:rowOff>
              </xdr:to>
            </anchor>
          </commentPr>
        </mc:Choice>
        <mc:Fallback/>
      </mc:AlternateContent>
    </comment>
    <comment ref="V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3</xdr:row>
                <xdr:rowOff>11</xdr:rowOff>
              </xdr:from>
              <xdr:to>
                <xdr:col>24</xdr:col>
                <xdr:colOff>34</xdr:colOff>
                <xdr:row>4</xdr:row>
                <xdr:rowOff>14</xdr:rowOff>
              </xdr:to>
            </anchor>
          </commentPr>
        </mc:Choice>
        <mc:Fallback/>
      </mc:AlternateContent>
    </comment>
    <comment ref="V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4</xdr:row>
                <xdr:rowOff>11</xdr:rowOff>
              </xdr:from>
              <xdr:to>
                <xdr:col>24</xdr:col>
                <xdr:colOff>34</xdr:colOff>
                <xdr:row>5</xdr:row>
                <xdr:rowOff>14</xdr:rowOff>
              </xdr:to>
            </anchor>
          </commentPr>
        </mc:Choice>
        <mc:Fallback/>
      </mc:AlternateContent>
    </comment>
    <comment ref="V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5</xdr:row>
                <xdr:rowOff>11</xdr:rowOff>
              </xdr:from>
              <xdr:to>
                <xdr:col>24</xdr:col>
                <xdr:colOff>34</xdr:colOff>
                <xdr:row>6</xdr:row>
                <xdr:rowOff>14</xdr:rowOff>
              </xdr:to>
            </anchor>
          </commentPr>
        </mc:Choice>
        <mc:Fallback/>
      </mc:AlternateContent>
    </comment>
    <comment ref="V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6</xdr:row>
                <xdr:rowOff>11</xdr:rowOff>
              </xdr:from>
              <xdr:to>
                <xdr:col>24</xdr:col>
                <xdr:colOff>34</xdr:colOff>
                <xdr:row>7</xdr:row>
                <xdr:rowOff>14</xdr:rowOff>
              </xdr:to>
            </anchor>
          </commentPr>
        </mc:Choice>
        <mc:Fallback/>
      </mc:AlternateContent>
    </comment>
    <comment ref="W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5</xdr:col>
                <xdr:colOff>32</xdr:colOff>
                <xdr:row>1</xdr:row>
                <xdr:rowOff>3</xdr:rowOff>
              </xdr:to>
            </anchor>
          </commentPr>
        </mc:Choice>
        <mc:Fallback/>
      </mc:AlternateContent>
    </comment>
    <comment ref="W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5</xdr:col>
                <xdr:colOff>32</xdr:colOff>
                <xdr:row>1</xdr:row>
                <xdr:rowOff>3</xdr:rowOff>
              </xdr:to>
            </anchor>
          </commentPr>
        </mc:Choice>
        <mc:Fallback/>
      </mc:AlternateContent>
    </comment>
    <comment ref="W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11</xdr:rowOff>
              </xdr:from>
              <xdr:to>
                <xdr:col>25</xdr:col>
                <xdr:colOff>32</xdr:colOff>
                <xdr:row>1</xdr:row>
                <xdr:rowOff>14</xdr:rowOff>
              </xdr:to>
            </anchor>
          </commentPr>
        </mc:Choice>
        <mc:Fallback/>
      </mc:AlternateContent>
    </comment>
    <comment ref="W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</xdr:row>
                <xdr:rowOff>11</xdr:rowOff>
              </xdr:from>
              <xdr:to>
                <xdr:col>25</xdr:col>
                <xdr:colOff>32</xdr:colOff>
                <xdr:row>2</xdr:row>
                <xdr:rowOff>14</xdr:rowOff>
              </xdr:to>
            </anchor>
          </commentPr>
        </mc:Choice>
        <mc:Fallback/>
      </mc:AlternateContent>
    </comment>
    <comment ref="W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</xdr:row>
                <xdr:rowOff>11</xdr:rowOff>
              </xdr:from>
              <xdr:to>
                <xdr:col>25</xdr:col>
                <xdr:colOff>32</xdr:colOff>
                <xdr:row>3</xdr:row>
                <xdr:rowOff>14</xdr:rowOff>
              </xdr:to>
            </anchor>
          </commentPr>
        </mc:Choice>
        <mc:Fallback/>
      </mc:AlternateContent>
    </comment>
    <comment ref="W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3</xdr:row>
                <xdr:rowOff>11</xdr:rowOff>
              </xdr:from>
              <xdr:to>
                <xdr:col>25</xdr:col>
                <xdr:colOff>32</xdr:colOff>
                <xdr:row>4</xdr:row>
                <xdr:rowOff>14</xdr:rowOff>
              </xdr:to>
            </anchor>
          </commentPr>
        </mc:Choice>
        <mc:Fallback/>
      </mc:AlternateContent>
    </comment>
    <comment ref="W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4</xdr:row>
                <xdr:rowOff>11</xdr:rowOff>
              </xdr:from>
              <xdr:to>
                <xdr:col>25</xdr:col>
                <xdr:colOff>32</xdr:colOff>
                <xdr:row>5</xdr:row>
                <xdr:rowOff>14</xdr:rowOff>
              </xdr:to>
            </anchor>
          </commentPr>
        </mc:Choice>
        <mc:Fallback/>
      </mc:AlternateContent>
    </comment>
    <comment ref="W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5</xdr:row>
                <xdr:rowOff>11</xdr:rowOff>
              </xdr:from>
              <xdr:to>
                <xdr:col>25</xdr:col>
                <xdr:colOff>32</xdr:colOff>
                <xdr:row>6</xdr:row>
                <xdr:rowOff>14</xdr:rowOff>
              </xdr:to>
            </anchor>
          </commentPr>
        </mc:Choice>
        <mc:Fallback/>
      </mc:AlternateContent>
    </comment>
    <comment ref="W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6</xdr:row>
                <xdr:rowOff>11</xdr:rowOff>
              </xdr:from>
              <xdr:to>
                <xdr:col>25</xdr:col>
                <xdr:colOff>32</xdr:colOff>
                <xdr:row>7</xdr:row>
                <xdr:rowOff>14</xdr:rowOff>
              </xdr:to>
            </anchor>
          </commentPr>
        </mc:Choice>
        <mc:Fallback/>
      </mc:AlternateContent>
    </comment>
    <comment ref="Y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7</xdr:col>
                <xdr:colOff>32</xdr:colOff>
                <xdr:row>1</xdr:row>
                <xdr:rowOff>3</xdr:rowOff>
              </xdr:to>
            </anchor>
          </commentPr>
        </mc:Choice>
        <mc:Fallback/>
      </mc:AlternateContent>
    </comment>
    <comment ref="Y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7</xdr:col>
                <xdr:colOff>32</xdr:colOff>
                <xdr:row>1</xdr:row>
                <xdr:rowOff>3</xdr:rowOff>
              </xdr:to>
            </anchor>
          </commentPr>
        </mc:Choice>
        <mc:Fallback/>
      </mc:AlternateContent>
    </comment>
    <comment ref="Y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11</xdr:rowOff>
              </xdr:from>
              <xdr:to>
                <xdr:col>27</xdr:col>
                <xdr:colOff>32</xdr:colOff>
                <xdr:row>1</xdr:row>
                <xdr:rowOff>14</xdr:rowOff>
              </xdr:to>
            </anchor>
          </commentPr>
        </mc:Choice>
        <mc:Fallback/>
      </mc:AlternateContent>
    </comment>
    <comment ref="Y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</xdr:row>
                <xdr:rowOff>11</xdr:rowOff>
              </xdr:from>
              <xdr:to>
                <xdr:col>27</xdr:col>
                <xdr:colOff>32</xdr:colOff>
                <xdr:row>2</xdr:row>
                <xdr:rowOff>14</xdr:rowOff>
              </xdr:to>
            </anchor>
          </commentPr>
        </mc:Choice>
        <mc:Fallback/>
      </mc:AlternateContent>
    </comment>
    <comment ref="Y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2</xdr:row>
                <xdr:rowOff>11</xdr:rowOff>
              </xdr:from>
              <xdr:to>
                <xdr:col>27</xdr:col>
                <xdr:colOff>32</xdr:colOff>
                <xdr:row>3</xdr:row>
                <xdr:rowOff>14</xdr:rowOff>
              </xdr:to>
            </anchor>
          </commentPr>
        </mc:Choice>
        <mc:Fallback/>
      </mc:AlternateContent>
    </comment>
    <comment ref="Y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3</xdr:row>
                <xdr:rowOff>11</xdr:rowOff>
              </xdr:from>
              <xdr:to>
                <xdr:col>27</xdr:col>
                <xdr:colOff>32</xdr:colOff>
                <xdr:row>4</xdr:row>
                <xdr:rowOff>14</xdr:rowOff>
              </xdr:to>
            </anchor>
          </commentPr>
        </mc:Choice>
        <mc:Fallback/>
      </mc:AlternateContent>
    </comment>
    <comment ref="Y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4</xdr:row>
                <xdr:rowOff>11</xdr:rowOff>
              </xdr:from>
              <xdr:to>
                <xdr:col>27</xdr:col>
                <xdr:colOff>32</xdr:colOff>
                <xdr:row>5</xdr:row>
                <xdr:rowOff>14</xdr:rowOff>
              </xdr:to>
            </anchor>
          </commentPr>
        </mc:Choice>
        <mc:Fallback/>
      </mc:AlternateContent>
    </comment>
    <comment ref="Y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5</xdr:row>
                <xdr:rowOff>11</xdr:rowOff>
              </xdr:from>
              <xdr:to>
                <xdr:col>27</xdr:col>
                <xdr:colOff>32</xdr:colOff>
                <xdr:row>6</xdr:row>
                <xdr:rowOff>14</xdr:rowOff>
              </xdr:to>
            </anchor>
          </commentPr>
        </mc:Choice>
        <mc:Fallback/>
      </mc:AlternateContent>
    </comment>
    <comment ref="Y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6</xdr:row>
                <xdr:rowOff>11</xdr:rowOff>
              </xdr:from>
              <xdr:to>
                <xdr:col>27</xdr:col>
                <xdr:colOff>32</xdr:colOff>
                <xdr:row>7</xdr:row>
                <xdr:rowOff>14</xdr:rowOff>
              </xdr:to>
            </anchor>
          </commentPr>
        </mc:Choice>
        <mc:Fallback/>
      </mc:AlternateContent>
    </comment>
    <comment ref="Z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31</xdr:colOff>
                <xdr:row>1</xdr:row>
                <xdr:rowOff>3</xdr:rowOff>
              </xdr:to>
            </anchor>
          </commentPr>
        </mc:Choice>
        <mc:Fallback/>
      </mc:AlternateContent>
    </comment>
    <comment ref="Z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31</xdr:colOff>
                <xdr:row>1</xdr:row>
                <xdr:rowOff>3</xdr:rowOff>
              </xdr:to>
            </anchor>
          </commentPr>
        </mc:Choice>
        <mc:Fallback/>
      </mc:AlternateContent>
    </comment>
    <comment ref="Z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11</xdr:rowOff>
              </xdr:from>
              <xdr:to>
                <xdr:col>28</xdr:col>
                <xdr:colOff>31</xdr:colOff>
                <xdr:row>1</xdr:row>
                <xdr:rowOff>14</xdr:rowOff>
              </xdr:to>
            </anchor>
          </commentPr>
        </mc:Choice>
        <mc:Fallback/>
      </mc:AlternateContent>
    </comment>
    <comment ref="Z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1</xdr:row>
                <xdr:rowOff>11</xdr:rowOff>
              </xdr:from>
              <xdr:to>
                <xdr:col>28</xdr:col>
                <xdr:colOff>31</xdr:colOff>
                <xdr:row>2</xdr:row>
                <xdr:rowOff>14</xdr:rowOff>
              </xdr:to>
            </anchor>
          </commentPr>
        </mc:Choice>
        <mc:Fallback/>
      </mc:AlternateContent>
    </comment>
    <comment ref="Z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</xdr:row>
                <xdr:rowOff>11</xdr:rowOff>
              </xdr:from>
              <xdr:to>
                <xdr:col>28</xdr:col>
                <xdr:colOff>31</xdr:colOff>
                <xdr:row>3</xdr:row>
                <xdr:rowOff>14</xdr:rowOff>
              </xdr:to>
            </anchor>
          </commentPr>
        </mc:Choice>
        <mc:Fallback/>
      </mc:AlternateContent>
    </comment>
    <comment ref="Z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</xdr:row>
                <xdr:rowOff>11</xdr:rowOff>
              </xdr:from>
              <xdr:to>
                <xdr:col>28</xdr:col>
                <xdr:colOff>31</xdr:colOff>
                <xdr:row>4</xdr:row>
                <xdr:rowOff>14</xdr:rowOff>
              </xdr:to>
            </anchor>
          </commentPr>
        </mc:Choice>
        <mc:Fallback/>
      </mc:AlternateContent>
    </comment>
    <comment ref="Z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4</xdr:row>
                <xdr:rowOff>11</xdr:rowOff>
              </xdr:from>
              <xdr:to>
                <xdr:col>28</xdr:col>
                <xdr:colOff>31</xdr:colOff>
                <xdr:row>5</xdr:row>
                <xdr:rowOff>14</xdr:rowOff>
              </xdr:to>
            </anchor>
          </commentPr>
        </mc:Choice>
        <mc:Fallback/>
      </mc:AlternateContent>
    </comment>
    <comment ref="Z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5</xdr:row>
                <xdr:rowOff>11</xdr:rowOff>
              </xdr:from>
              <xdr:to>
                <xdr:col>28</xdr:col>
                <xdr:colOff>31</xdr:colOff>
                <xdr:row>6</xdr:row>
                <xdr:rowOff>14</xdr:rowOff>
              </xdr:to>
            </anchor>
          </commentPr>
        </mc:Choice>
        <mc:Fallback/>
      </mc:AlternateContent>
    </comment>
    <comment ref="Z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</xdr:row>
                <xdr:rowOff>11</xdr:rowOff>
              </xdr:from>
              <xdr:to>
                <xdr:col>28</xdr:col>
                <xdr:colOff>31</xdr:colOff>
                <xdr:row>7</xdr:row>
                <xdr:rowOff>14</xdr:rowOff>
              </xdr:to>
            </anchor>
          </commentPr>
        </mc:Choice>
        <mc:Fallback/>
      </mc:AlternateContent>
    </comment>
    <comment ref="AA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9</xdr:col>
                <xdr:colOff>27</xdr:colOff>
                <xdr:row>1</xdr:row>
                <xdr:rowOff>3</xdr:rowOff>
              </xdr:to>
            </anchor>
          </commentPr>
        </mc:Choice>
        <mc:Fallback/>
      </mc:AlternateContent>
    </comment>
    <comment ref="A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9</xdr:col>
                <xdr:colOff>27</xdr:colOff>
                <xdr:row>1</xdr:row>
                <xdr:rowOff>3</xdr:rowOff>
              </xdr:to>
            </anchor>
          </commentPr>
        </mc:Choice>
        <mc:Fallback/>
      </mc:AlternateContent>
    </comment>
    <comment ref="AA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11</xdr:rowOff>
              </xdr:from>
              <xdr:to>
                <xdr:col>29</xdr:col>
                <xdr:colOff>27</xdr:colOff>
                <xdr:row>1</xdr:row>
                <xdr:rowOff>14</xdr:rowOff>
              </xdr:to>
            </anchor>
          </commentPr>
        </mc:Choice>
        <mc:Fallback/>
      </mc:AlternateContent>
    </comment>
    <comment ref="A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</xdr:row>
                <xdr:rowOff>11</xdr:rowOff>
              </xdr:from>
              <xdr:to>
                <xdr:col>29</xdr:col>
                <xdr:colOff>27</xdr:colOff>
                <xdr:row>2</xdr:row>
                <xdr:rowOff>14</xdr:rowOff>
              </xdr:to>
            </anchor>
          </commentPr>
        </mc:Choice>
        <mc:Fallback/>
      </mc:AlternateContent>
    </comment>
    <comment ref="AA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</xdr:row>
                <xdr:rowOff>11</xdr:rowOff>
              </xdr:from>
              <xdr:to>
                <xdr:col>29</xdr:col>
                <xdr:colOff>27</xdr:colOff>
                <xdr:row>3</xdr:row>
                <xdr:rowOff>14</xdr:rowOff>
              </xdr:to>
            </anchor>
          </commentPr>
        </mc:Choice>
        <mc:Fallback/>
      </mc:AlternateContent>
    </comment>
    <comment ref="A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</xdr:row>
                <xdr:rowOff>11</xdr:rowOff>
              </xdr:from>
              <xdr:to>
                <xdr:col>29</xdr:col>
                <xdr:colOff>27</xdr:colOff>
                <xdr:row>4</xdr:row>
                <xdr:rowOff>14</xdr:rowOff>
              </xdr:to>
            </anchor>
          </commentPr>
        </mc:Choice>
        <mc:Fallback/>
      </mc:AlternateContent>
    </comment>
    <comment ref="A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4</xdr:row>
                <xdr:rowOff>11</xdr:rowOff>
              </xdr:from>
              <xdr:to>
                <xdr:col>29</xdr:col>
                <xdr:colOff>27</xdr:colOff>
                <xdr:row>5</xdr:row>
                <xdr:rowOff>14</xdr:rowOff>
              </xdr:to>
            </anchor>
          </commentPr>
        </mc:Choice>
        <mc:Fallback/>
      </mc:AlternateContent>
    </comment>
    <comment ref="A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5</xdr:row>
                <xdr:rowOff>11</xdr:rowOff>
              </xdr:from>
              <xdr:to>
                <xdr:col>29</xdr:col>
                <xdr:colOff>27</xdr:colOff>
                <xdr:row>6</xdr:row>
                <xdr:rowOff>14</xdr:rowOff>
              </xdr:to>
            </anchor>
          </commentPr>
        </mc:Choice>
        <mc:Fallback/>
      </mc:AlternateContent>
    </comment>
    <comment ref="A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6</xdr:row>
                <xdr:rowOff>11</xdr:rowOff>
              </xdr:from>
              <xdr:to>
                <xdr:col>29</xdr:col>
                <xdr:colOff>27</xdr:colOff>
                <xdr:row>7</xdr:row>
                <xdr:rowOff>14</xdr:rowOff>
              </xdr:to>
            </anchor>
          </commentPr>
        </mc:Choice>
        <mc:Fallback/>
      </mc:AlternateContent>
    </comment>
    <comment ref="A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30</xdr:col>
                <xdr:colOff>22</xdr:colOff>
                <xdr:row>1</xdr:row>
                <xdr:rowOff>3</xdr:rowOff>
              </xdr:to>
            </anchor>
          </commentPr>
        </mc:Choice>
        <mc:Fallback/>
      </mc:AlternateContent>
    </comment>
    <comment ref="A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30</xdr:col>
                <xdr:colOff>22</xdr:colOff>
                <xdr:row>1</xdr:row>
                <xdr:rowOff>3</xdr:rowOff>
              </xdr:to>
            </anchor>
          </commentPr>
        </mc:Choice>
        <mc:Fallback/>
      </mc:AlternateContent>
    </comment>
    <comment ref="A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11</xdr:rowOff>
              </xdr:from>
              <xdr:to>
                <xdr:col>30</xdr:col>
                <xdr:colOff>22</xdr:colOff>
                <xdr:row>1</xdr:row>
                <xdr:rowOff>14</xdr:rowOff>
              </xdr:to>
            </anchor>
          </commentPr>
        </mc:Choice>
        <mc:Fallback/>
      </mc:AlternateContent>
    </comment>
    <comment ref="A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</xdr:row>
                <xdr:rowOff>11</xdr:rowOff>
              </xdr:from>
              <xdr:to>
                <xdr:col>30</xdr:col>
                <xdr:colOff>22</xdr:colOff>
                <xdr:row>2</xdr:row>
                <xdr:rowOff>14</xdr:rowOff>
              </xdr:to>
            </anchor>
          </commentPr>
        </mc:Choice>
        <mc:Fallback/>
      </mc:AlternateContent>
    </comment>
    <comment ref="A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2</xdr:row>
                <xdr:rowOff>11</xdr:rowOff>
              </xdr:from>
              <xdr:to>
                <xdr:col>30</xdr:col>
                <xdr:colOff>22</xdr:colOff>
                <xdr:row>3</xdr:row>
                <xdr:rowOff>14</xdr:rowOff>
              </xdr:to>
            </anchor>
          </commentPr>
        </mc:Choice>
        <mc:Fallback/>
      </mc:AlternateContent>
    </comment>
    <comment ref="A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3</xdr:row>
                <xdr:rowOff>11</xdr:rowOff>
              </xdr:from>
              <xdr:to>
                <xdr:col>30</xdr:col>
                <xdr:colOff>22</xdr:colOff>
                <xdr:row>4</xdr:row>
                <xdr:rowOff>14</xdr:rowOff>
              </xdr:to>
            </anchor>
          </commentPr>
        </mc:Choice>
        <mc:Fallback/>
      </mc:AlternateContent>
    </comment>
    <comment ref="A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4</xdr:row>
                <xdr:rowOff>11</xdr:rowOff>
              </xdr:from>
              <xdr:to>
                <xdr:col>30</xdr:col>
                <xdr:colOff>22</xdr:colOff>
                <xdr:row>5</xdr:row>
                <xdr:rowOff>14</xdr:rowOff>
              </xdr:to>
            </anchor>
          </commentPr>
        </mc:Choice>
        <mc:Fallback/>
      </mc:AlternateContent>
    </comment>
    <comment ref="A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5</xdr:row>
                <xdr:rowOff>11</xdr:rowOff>
              </xdr:from>
              <xdr:to>
                <xdr:col>30</xdr:col>
                <xdr:colOff>22</xdr:colOff>
                <xdr:row>6</xdr:row>
                <xdr:rowOff>14</xdr:rowOff>
              </xdr:to>
            </anchor>
          </commentPr>
        </mc:Choice>
        <mc:Fallback/>
      </mc:AlternateContent>
    </comment>
    <comment ref="AB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6</xdr:row>
                <xdr:rowOff>11</xdr:rowOff>
              </xdr:from>
              <xdr:to>
                <xdr:col>30</xdr:col>
                <xdr:colOff>22</xdr:colOff>
                <xdr:row>7</xdr:row>
                <xdr:rowOff>14</xdr:rowOff>
              </xdr:to>
            </anchor>
          </commentPr>
        </mc:Choice>
        <mc:Fallback/>
      </mc:AlternateContent>
    </comment>
    <comment ref="AC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1</xdr:col>
                <xdr:colOff>17</xdr:colOff>
                <xdr:row>1</xdr:row>
                <xdr:rowOff>3</xdr:rowOff>
              </xdr:to>
            </anchor>
          </commentPr>
        </mc:Choice>
        <mc:Fallback/>
      </mc:AlternateContent>
    </comment>
    <comment ref="A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1</xdr:col>
                <xdr:colOff>17</xdr:colOff>
                <xdr:row>1</xdr:row>
                <xdr:rowOff>3</xdr:rowOff>
              </xdr:to>
            </anchor>
          </commentPr>
        </mc:Choice>
        <mc:Fallback/>
      </mc:AlternateContent>
    </comment>
    <comment ref="A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11</xdr:rowOff>
              </xdr:from>
              <xdr:to>
                <xdr:col>31</xdr:col>
                <xdr:colOff>17</xdr:colOff>
                <xdr:row>1</xdr:row>
                <xdr:rowOff>14</xdr:rowOff>
              </xdr:to>
            </anchor>
          </commentPr>
        </mc:Choice>
        <mc:Fallback/>
      </mc:AlternateContent>
    </comment>
    <comment ref="AC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</xdr:row>
                <xdr:rowOff>11</xdr:rowOff>
              </xdr:from>
              <xdr:to>
                <xdr:col>31</xdr:col>
                <xdr:colOff>17</xdr:colOff>
                <xdr:row>2</xdr:row>
                <xdr:rowOff>14</xdr:rowOff>
              </xdr:to>
            </anchor>
          </commentPr>
        </mc:Choice>
        <mc:Fallback/>
      </mc:AlternateContent>
    </comment>
    <comment ref="AC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2</xdr:row>
                <xdr:rowOff>11</xdr:rowOff>
              </xdr:from>
              <xdr:to>
                <xdr:col>31</xdr:col>
                <xdr:colOff>17</xdr:colOff>
                <xdr:row>3</xdr:row>
                <xdr:rowOff>14</xdr:rowOff>
              </xdr:to>
            </anchor>
          </commentPr>
        </mc:Choice>
        <mc:Fallback/>
      </mc:AlternateContent>
    </comment>
    <comment ref="A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3</xdr:row>
                <xdr:rowOff>11</xdr:rowOff>
              </xdr:from>
              <xdr:to>
                <xdr:col>31</xdr:col>
                <xdr:colOff>17</xdr:colOff>
                <xdr:row>4</xdr:row>
                <xdr:rowOff>14</xdr:rowOff>
              </xdr:to>
            </anchor>
          </commentPr>
        </mc:Choice>
        <mc:Fallback/>
      </mc:AlternateContent>
    </comment>
    <comment ref="AC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4</xdr:row>
                <xdr:rowOff>11</xdr:rowOff>
              </xdr:from>
              <xdr:to>
                <xdr:col>31</xdr:col>
                <xdr:colOff>17</xdr:colOff>
                <xdr:row>5</xdr:row>
                <xdr:rowOff>14</xdr:rowOff>
              </xdr:to>
            </anchor>
          </commentPr>
        </mc:Choice>
        <mc:Fallback/>
      </mc:AlternateContent>
    </comment>
    <comment ref="AC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5</xdr:row>
                <xdr:rowOff>11</xdr:rowOff>
              </xdr:from>
              <xdr:to>
                <xdr:col>31</xdr:col>
                <xdr:colOff>17</xdr:colOff>
                <xdr:row>6</xdr:row>
                <xdr:rowOff>14</xdr:rowOff>
              </xdr:to>
            </anchor>
          </commentPr>
        </mc:Choice>
        <mc:Fallback/>
      </mc:AlternateContent>
    </comment>
    <comment ref="AC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6</xdr:row>
                <xdr:rowOff>11</xdr:rowOff>
              </xdr:from>
              <xdr:to>
                <xdr:col>31</xdr:col>
                <xdr:colOff>17</xdr:colOff>
                <xdr:row>7</xdr:row>
                <xdr:rowOff>14</xdr:rowOff>
              </xdr:to>
            </anchor>
          </commentPr>
        </mc:Choice>
        <mc:Fallback/>
      </mc:AlternateContent>
    </comment>
    <comment ref="AC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0</xdr:row>
                <xdr:rowOff>11</xdr:rowOff>
              </xdr:from>
              <xdr:to>
                <xdr:col>31</xdr:col>
                <xdr:colOff>17</xdr:colOff>
                <xdr:row>11</xdr:row>
                <xdr:rowOff>14</xdr:rowOff>
              </xdr:to>
            </anchor>
          </commentPr>
        </mc:Choice>
        <mc:Fallback/>
      </mc:AlternateContent>
    </comment>
    <comment ref="AC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1</xdr:row>
                <xdr:rowOff>11</xdr:rowOff>
              </xdr:from>
              <xdr:to>
                <xdr:col>31</xdr:col>
                <xdr:colOff>17</xdr:colOff>
                <xdr:row>12</xdr:row>
                <xdr:rowOff>14</xdr:rowOff>
              </xdr:to>
            </anchor>
          </commentPr>
        </mc:Choice>
        <mc:Fallback/>
      </mc:AlternateContent>
    </comment>
    <comment ref="AC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2</xdr:row>
                <xdr:rowOff>11</xdr:rowOff>
              </xdr:from>
              <xdr:to>
                <xdr:col>31</xdr:col>
                <xdr:colOff>17</xdr:colOff>
                <xdr:row>13</xdr:row>
                <xdr:rowOff>14</xdr:rowOff>
              </xdr:to>
            </anchor>
          </commentPr>
        </mc:Choice>
        <mc:Fallback/>
      </mc:AlternateContent>
    </comment>
    <comment ref="AC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3</xdr:row>
                <xdr:rowOff>11</xdr:rowOff>
              </xdr:from>
              <xdr:to>
                <xdr:col>31</xdr:col>
                <xdr:colOff>17</xdr:colOff>
                <xdr:row>14</xdr:row>
                <xdr:rowOff>14</xdr:rowOff>
              </xdr:to>
            </anchor>
          </commentPr>
        </mc:Choice>
        <mc:Fallback/>
      </mc:AlternateContent>
    </comment>
    <comment ref="AC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4</xdr:row>
                <xdr:rowOff>11</xdr:rowOff>
              </xdr:from>
              <xdr:to>
                <xdr:col>31</xdr:col>
                <xdr:colOff>17</xdr:colOff>
                <xdr:row>15</xdr:row>
                <xdr:rowOff>14</xdr:rowOff>
              </xdr:to>
            </anchor>
          </commentPr>
        </mc:Choice>
        <mc:Fallback/>
      </mc:AlternateContent>
    </comment>
    <comment ref="AC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6</xdr:row>
                <xdr:rowOff>11</xdr:rowOff>
              </xdr:from>
              <xdr:to>
                <xdr:col>31</xdr:col>
                <xdr:colOff>17</xdr:colOff>
                <xdr:row>17</xdr:row>
                <xdr:rowOff>14</xdr:rowOff>
              </xdr:to>
            </anchor>
          </commentPr>
        </mc:Choice>
        <mc:Fallback/>
      </mc:AlternateContent>
    </comment>
    <comment ref="AC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7</xdr:row>
                <xdr:rowOff>11</xdr:rowOff>
              </xdr:from>
              <xdr:to>
                <xdr:col>31</xdr:col>
                <xdr:colOff>17</xdr:colOff>
                <xdr:row>18</xdr:row>
                <xdr:rowOff>14</xdr:rowOff>
              </xdr:to>
            </anchor>
          </commentPr>
        </mc:Choice>
        <mc:Fallback/>
      </mc:AlternateContent>
    </comment>
    <comment ref="AC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8</xdr:row>
                <xdr:rowOff>11</xdr:rowOff>
              </xdr:from>
              <xdr:to>
                <xdr:col>31</xdr:col>
                <xdr:colOff>1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3</xdr:col>
                <xdr:colOff>4</xdr:colOff>
                <xdr:row>2</xdr:row>
                <xdr:rowOff>16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11</xdr:rowOff>
              </xdr:from>
              <xdr:to>
                <xdr:col>3</xdr:col>
                <xdr:colOff>4</xdr:colOff>
                <xdr:row>22</xdr:row>
                <xdr:rowOff>5</xdr:rowOff>
              </xdr:to>
            </anchor>
          </commentPr>
        </mc:Choice>
        <mc:Fallback/>
      </mc:AlternateContent>
    </commen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5</xdr:col>
                <xdr:colOff>14</xdr:colOff>
                <xdr:row>1</xdr:row>
                <xdr:rowOff>3</xdr:rowOff>
              </xdr:to>
            </anchor>
          </commentPr>
        </mc:Choice>
        <mc:Fallback/>
      </mc:AlternateContent>
    </commen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11</xdr:rowOff>
              </xdr:from>
              <xdr:to>
                <xdr:col>5</xdr:col>
                <xdr:colOff>14</xdr:colOff>
                <xdr:row>3</xdr:row>
                <xdr:rowOff>22</xdr:rowOff>
              </xdr:to>
            </anchor>
          </commentPr>
        </mc:Choice>
        <mc:Fallback/>
      </mc:AlternateContent>
    </commen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11</xdr:rowOff>
              </xdr:from>
              <xdr:to>
                <xdr:col>5</xdr:col>
                <xdr:colOff>14</xdr:colOff>
                <xdr:row>4</xdr:row>
                <xdr:rowOff>22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11</xdr:rowOff>
              </xdr:from>
              <xdr:to>
                <xdr:col>5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B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7</xdr:row>
                <xdr:rowOff>11</xdr:rowOff>
              </xdr:from>
              <xdr:to>
                <xdr:col>5</xdr:col>
                <xdr:colOff>14</xdr:colOff>
                <xdr:row>8</xdr:row>
                <xdr:rowOff>14</xdr:rowOff>
              </xdr:to>
            </anchor>
          </commentPr>
        </mc:Choice>
        <mc:Fallback/>
      </mc:AlternateContent>
    </comment>
    <comment ref="B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</xdr:row>
                <xdr:rowOff>11</xdr:rowOff>
              </xdr:from>
              <xdr:to>
                <xdr:col>5</xdr:col>
                <xdr:colOff>14</xdr:colOff>
                <xdr:row>9</xdr:row>
                <xdr:rowOff>14</xdr:rowOff>
              </xdr:to>
            </anchor>
          </commentPr>
        </mc:Choice>
        <mc:Fallback/>
      </mc:AlternateContent>
    </comment>
    <comment ref="B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0</xdr:row>
                <xdr:rowOff>11</xdr:rowOff>
              </xdr:from>
              <xdr:to>
                <xdr:col>5</xdr:col>
                <xdr:colOff>14</xdr:colOff>
                <xdr:row>21</xdr:row>
                <xdr:rowOff>14</xdr:rowOff>
              </xdr:to>
            </anchor>
          </commentPr>
        </mc:Choice>
        <mc:Fallback/>
      </mc:AlternateContent>
    </comment>
    <comment ref="B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1</xdr:row>
                <xdr:rowOff>11</xdr:rowOff>
              </xdr:from>
              <xdr:to>
                <xdr:col>5</xdr:col>
                <xdr:colOff>14</xdr:colOff>
                <xdr:row>24</xdr:row>
                <xdr:rowOff>22</xdr:rowOff>
              </xdr:to>
            </anchor>
          </commentPr>
        </mc:Choice>
        <mc:Fallback/>
      </mc:AlternateContent>
    </comment>
    <comment ref="B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2</xdr:row>
                <xdr:rowOff>11</xdr:rowOff>
              </xdr:from>
              <xdr:to>
                <xdr:col>5</xdr:col>
                <xdr:colOff>14</xdr:colOff>
                <xdr:row>25</xdr:row>
                <xdr:rowOff>22</xdr:rowOff>
              </xdr:to>
            </anchor>
          </commentPr>
        </mc:Choice>
        <mc:Fallback/>
      </mc:AlternateContent>
    </comment>
    <comment ref="B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3</xdr:row>
                <xdr:rowOff>11</xdr:rowOff>
              </xdr:from>
              <xdr:to>
                <xdr:col>5</xdr:col>
                <xdr:colOff>14</xdr:colOff>
                <xdr:row>24</xdr:row>
                <xdr:rowOff>14</xdr:rowOff>
              </xdr:to>
            </anchor>
          </commentPr>
        </mc:Choice>
        <mc:Fallback/>
      </mc:AlternateContent>
    </comment>
    <comment ref="B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8</xdr:row>
                <xdr:rowOff>11</xdr:rowOff>
              </xdr:from>
              <xdr:to>
                <xdr:col>5</xdr:col>
                <xdr:colOff>14</xdr:colOff>
                <xdr:row>29</xdr:row>
                <xdr:rowOff>14</xdr:rowOff>
              </xdr:to>
            </anchor>
          </commentPr>
        </mc:Choice>
        <mc:Fallback/>
      </mc:AlternateContent>
    </comment>
    <comment ref="B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9</xdr:row>
                <xdr:rowOff>11</xdr:rowOff>
              </xdr:from>
              <xdr:to>
                <xdr:col>5</xdr:col>
                <xdr:colOff>14</xdr:colOff>
                <xdr:row>30</xdr:row>
                <xdr:rowOff>14</xdr:rowOff>
              </xdr:to>
            </anchor>
          </commentPr>
        </mc:Choice>
        <mc:Fallback/>
      </mc:AlternateContent>
    </comment>
    <comment ref="C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6</xdr:col>
                <xdr:colOff>14</xdr:colOff>
                <xdr:row>1</xdr:row>
                <xdr:rowOff>3</xdr:rowOff>
              </xdr:to>
            </anchor>
          </commentPr>
        </mc:Choice>
        <mc:Fallback/>
      </mc:AlternateContent>
    </comment>
    <comment ref="C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3</xdr:row>
                <xdr:rowOff>11</xdr:rowOff>
              </xdr:from>
              <xdr:to>
                <xdr:col>6</xdr:col>
                <xdr:colOff>14</xdr:colOff>
                <xdr:row>14</xdr:row>
                <xdr:rowOff>14</xdr:rowOff>
              </xdr:to>
            </anchor>
          </commentPr>
        </mc:Choice>
        <mc:Fallback/>
      </mc:AlternateContent>
    </comment>
    <comment ref="C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4</xdr:row>
                <xdr:rowOff>11</xdr:rowOff>
              </xdr:from>
              <xdr:to>
                <xdr:col>6</xdr:col>
                <xdr:colOff>14</xdr:colOff>
                <xdr:row>16</xdr:row>
                <xdr:rowOff>9</xdr:rowOff>
              </xdr:to>
            </anchor>
          </commentPr>
        </mc:Choice>
        <mc:Fallback/>
      </mc:AlternateContent>
    </comment>
    <comment ref="C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5</xdr:row>
                <xdr:rowOff>11</xdr:rowOff>
              </xdr:from>
              <xdr:to>
                <xdr:col>6</xdr:col>
                <xdr:colOff>14</xdr:colOff>
                <xdr:row>16</xdr:row>
                <xdr:rowOff>14</xdr:rowOff>
              </xdr:to>
            </anchor>
          </commentPr>
        </mc:Choice>
        <mc:Fallback/>
      </mc:AlternateContent>
    </comment>
    <comment ref="C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9</xdr:row>
                <xdr:rowOff>11</xdr:rowOff>
              </xdr:from>
              <xdr:to>
                <xdr:col>6</xdr:col>
                <xdr:colOff>14</xdr:colOff>
                <xdr:row>20</xdr:row>
                <xdr:rowOff>14</xdr:rowOff>
              </xdr:to>
            </anchor>
          </commentPr>
        </mc:Choice>
        <mc:Fallback/>
      </mc:AlternateContent>
    </comment>
    <comment ref="C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5</xdr:row>
                <xdr:rowOff>11</xdr:rowOff>
              </xdr:from>
              <xdr:to>
                <xdr:col>6</xdr:col>
                <xdr:colOff>14</xdr:colOff>
                <xdr:row>37</xdr:row>
                <xdr:rowOff>9</xdr:rowOff>
              </xdr:to>
            </anchor>
          </commentPr>
        </mc:Choice>
        <mc:Fallback/>
      </mc:AlternateContent>
    </comment>
    <comment ref="C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6</xdr:row>
                <xdr:rowOff>11</xdr:rowOff>
              </xdr:from>
              <xdr:to>
                <xdr:col>6</xdr:col>
                <xdr:colOff>14</xdr:colOff>
                <xdr:row>37</xdr:row>
                <xdr:rowOff>14</xdr:rowOff>
              </xdr:to>
            </anchor>
          </commentPr>
        </mc:Choice>
        <mc:Fallback/>
      </mc:AlternateContent>
    </commen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6</xdr:col>
                <xdr:colOff>48</xdr:colOff>
                <xdr:row>1</xdr:row>
                <xdr:rowOff>3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11</xdr:rowOff>
              </xdr:from>
              <xdr:to>
                <xdr:col>6</xdr:col>
                <xdr:colOff>48</xdr:colOff>
                <xdr:row>16</xdr:row>
                <xdr:rowOff>9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11</xdr:rowOff>
              </xdr:from>
              <xdr:to>
                <xdr:col>6</xdr:col>
                <xdr:colOff>48</xdr:colOff>
                <xdr:row>20</xdr:row>
                <xdr:rowOff>14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11</xdr:rowOff>
              </xdr:from>
              <xdr:to>
                <xdr:col>6</xdr:col>
                <xdr:colOff>48</xdr:colOff>
                <xdr:row>37</xdr:row>
                <xdr:rowOff>9</xdr:rowOff>
              </xdr:to>
            </anchor>
          </commentPr>
        </mc:Choice>
        <mc:Fallback/>
      </mc:AlternateContent>
    </comment>
    <comment ref="E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3</xdr:row>
                <xdr:rowOff>11</xdr:rowOff>
              </xdr:from>
              <xdr:to>
                <xdr:col>7</xdr:col>
                <xdr:colOff>21</xdr:colOff>
                <xdr:row>14</xdr:row>
                <xdr:rowOff>14</xdr:rowOff>
              </xdr:to>
            </anchor>
          </commentPr>
        </mc:Choice>
        <mc:Fallback/>
      </mc:AlternateContent>
    </comment>
    <comment ref="F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11</xdr:rowOff>
              </xdr:from>
              <xdr:to>
                <xdr:col>7</xdr:col>
                <xdr:colOff>72</xdr:colOff>
                <xdr:row>14</xdr:row>
                <xdr:rowOff>14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11</xdr:rowOff>
              </xdr:from>
              <xdr:to>
                <xdr:col>7</xdr:col>
                <xdr:colOff>72</xdr:colOff>
                <xdr:row>15</xdr:row>
                <xdr:rowOff>14</xdr:rowOff>
              </xdr:to>
            </anchor>
          </commentPr>
        </mc:Choice>
        <mc:Fallback/>
      </mc:AlternateContent>
    </comment>
    <comment ref="F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5</xdr:row>
                <xdr:rowOff>11</xdr:rowOff>
              </xdr:from>
              <xdr:to>
                <xdr:col>7</xdr:col>
                <xdr:colOff>72</xdr:colOff>
                <xdr:row>36</xdr:row>
                <xdr:rowOff>14</xdr:rowOff>
              </xdr:to>
            </anchor>
          </commentPr>
        </mc:Choice>
        <mc:Fallback/>
      </mc:AlternateContent>
    </comment>
    <comment ref="G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3</xdr:row>
                <xdr:rowOff>11</xdr:rowOff>
              </xdr:from>
              <xdr:to>
                <xdr:col>8</xdr:col>
                <xdr:colOff>53</xdr:colOff>
                <xdr:row>14</xdr:row>
                <xdr:rowOff>14</xdr:rowOff>
              </xdr:to>
            </anchor>
          </commentPr>
        </mc:Choice>
        <mc:Fallback/>
      </mc:AlternateContent>
    </comment>
    <comment ref="G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4</xdr:row>
                <xdr:rowOff>11</xdr:rowOff>
              </xdr:from>
              <xdr:to>
                <xdr:col>8</xdr:col>
                <xdr:colOff>53</xdr:colOff>
                <xdr:row>15</xdr:row>
                <xdr:rowOff>14</xdr:rowOff>
              </xdr:to>
            </anchor>
          </commentPr>
        </mc:Choice>
        <mc:Fallback/>
      </mc:AlternateContent>
    </comment>
    <comment ref="G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5</xdr:row>
                <xdr:rowOff>11</xdr:rowOff>
              </xdr:from>
              <xdr:to>
                <xdr:col>8</xdr:col>
                <xdr:colOff>53</xdr:colOff>
                <xdr:row>36</xdr:row>
                <xdr:rowOff>14</xdr:rowOff>
              </xdr:to>
            </anchor>
          </commentPr>
        </mc:Choice>
        <mc:Fallback/>
      </mc:AlternateContent>
    </comment>
    <comment ref="H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3</xdr:row>
                <xdr:rowOff>11</xdr:rowOff>
              </xdr:from>
              <xdr:to>
                <xdr:col>9</xdr:col>
                <xdr:colOff>34</xdr:colOff>
                <xdr:row>14</xdr:row>
                <xdr:rowOff>14</xdr:rowOff>
              </xdr:to>
            </anchor>
          </commentPr>
        </mc:Choice>
        <mc:Fallback/>
      </mc:AlternateContent>
    </comment>
    <comment ref="H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4</xdr:row>
                <xdr:rowOff>11</xdr:rowOff>
              </xdr:from>
              <xdr:to>
                <xdr:col>9</xdr:col>
                <xdr:colOff>34</xdr:colOff>
                <xdr:row>16</xdr:row>
                <xdr:rowOff>9</xdr:rowOff>
              </xdr:to>
            </anchor>
          </commentPr>
        </mc:Choice>
        <mc:Fallback/>
      </mc:AlternateContent>
    </comment>
    <comment ref="H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5</xdr:row>
                <xdr:rowOff>11</xdr:rowOff>
              </xdr:from>
              <xdr:to>
                <xdr:col>9</xdr:col>
                <xdr:colOff>34</xdr:colOff>
                <xdr:row>37</xdr:row>
                <xdr:rowOff>9</xdr:rowOff>
              </xdr:to>
            </anchor>
          </commentPr>
        </mc:Choice>
        <mc:Fallback/>
      </mc:AlternateContent>
    </comment>
    <comment ref="I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3</xdr:row>
                <xdr:rowOff>11</xdr:rowOff>
              </xdr:from>
              <xdr:to>
                <xdr:col>10</xdr:col>
                <xdr:colOff>53</xdr:colOff>
                <xdr:row>14</xdr:row>
                <xdr:rowOff>14</xdr:rowOff>
              </xdr:to>
            </anchor>
          </commentPr>
        </mc:Choice>
        <mc:Fallback/>
      </mc:AlternateContent>
    </comment>
    <comment ref="I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4</xdr:row>
                <xdr:rowOff>11</xdr:rowOff>
              </xdr:from>
              <xdr:to>
                <xdr:col>10</xdr:col>
                <xdr:colOff>53</xdr:colOff>
                <xdr:row>15</xdr:row>
                <xdr:rowOff>14</xdr:rowOff>
              </xdr:to>
            </anchor>
          </commentPr>
        </mc:Choice>
        <mc:Fallback/>
      </mc:AlternateContent>
    </comment>
    <comment ref="I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5</xdr:row>
                <xdr:rowOff>11</xdr:rowOff>
              </xdr:from>
              <xdr:to>
                <xdr:col>10</xdr:col>
                <xdr:colOff>53</xdr:colOff>
                <xdr:row>16</xdr:row>
                <xdr:rowOff>14</xdr:rowOff>
              </xdr:to>
            </anchor>
          </commentPr>
        </mc:Choice>
        <mc:Fallback/>
      </mc:AlternateContent>
    </comment>
    <comment ref="I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5</xdr:row>
                <xdr:rowOff>11</xdr:rowOff>
              </xdr:from>
              <xdr:to>
                <xdr:col>10</xdr:col>
                <xdr:colOff>53</xdr:colOff>
                <xdr:row>36</xdr:row>
                <xdr:rowOff>14</xdr:rowOff>
              </xdr:to>
            </anchor>
          </commentPr>
        </mc:Choice>
        <mc:Fallback/>
      </mc:AlternateContent>
    </comment>
    <comment ref="I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6</xdr:row>
                <xdr:rowOff>11</xdr:rowOff>
              </xdr:from>
              <xdr:to>
                <xdr:col>10</xdr:col>
                <xdr:colOff>53</xdr:colOff>
                <xdr:row>37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91</xdr:colOff>
                <xdr:row>1</xdr:row>
                <xdr:rowOff>21</xdr:rowOff>
              </xdr:to>
            </anchor>
          </commentPr>
        </mc:Choice>
        <mc:Fallback/>
      </mc:AlternateContent>
    </comment>
    <comment ref="A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11</xdr:rowOff>
              </xdr:from>
              <xdr:to>
                <xdr:col>2</xdr:col>
                <xdr:colOff>91</xdr:colOff>
                <xdr:row>2</xdr:row>
                <xdr:rowOff>9</xdr:rowOff>
              </xdr:to>
            </anchor>
          </commentPr>
        </mc:Choice>
        <mc:Fallback/>
      </mc:AlternateContent>
    </comment>
    <comment ref="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</xdr:row>
                <xdr:rowOff>11</xdr:rowOff>
              </xdr:from>
              <xdr:to>
                <xdr:col>2</xdr:col>
                <xdr:colOff>91</xdr:colOff>
                <xdr:row>3</xdr:row>
                <xdr:rowOff>9</xdr:rowOff>
              </xdr:to>
            </anchor>
          </commentPr>
        </mc:Choice>
        <mc:Fallback/>
      </mc:AlternateContent>
    </comment>
    <comment ref="A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</xdr:row>
                <xdr:rowOff>11</xdr:rowOff>
              </xdr:from>
              <xdr:to>
                <xdr:col>2</xdr:col>
                <xdr:colOff>91</xdr:colOff>
                <xdr:row>4</xdr:row>
                <xdr:rowOff>9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11</xdr:rowOff>
              </xdr:from>
              <xdr:to>
                <xdr:col>2</xdr:col>
                <xdr:colOff>91</xdr:colOff>
                <xdr:row>6</xdr:row>
                <xdr:rowOff>22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11</xdr:rowOff>
              </xdr:from>
              <xdr:to>
                <xdr:col>2</xdr:col>
                <xdr:colOff>91</xdr:colOff>
                <xdr:row>7</xdr:row>
                <xdr:rowOff>22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11</xdr:rowOff>
              </xdr:from>
              <xdr:to>
                <xdr:col>2</xdr:col>
                <xdr:colOff>91</xdr:colOff>
                <xdr:row>8</xdr:row>
                <xdr:rowOff>22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11</xdr:rowOff>
              </xdr:from>
              <xdr:to>
                <xdr:col>2</xdr:col>
                <xdr:colOff>91</xdr:colOff>
                <xdr:row>9</xdr:row>
                <xdr:rowOff>22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11</xdr:rowOff>
              </xdr:from>
              <xdr:to>
                <xdr:col>2</xdr:col>
                <xdr:colOff>91</xdr:colOff>
                <xdr:row>10</xdr:row>
                <xdr:rowOff>9</xdr:rowOff>
              </xdr:to>
            </anchor>
          </commentPr>
        </mc:Choice>
        <mc:Fallback/>
      </mc:AlternateContent>
    </comment>
    <comment ref="A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</xdr:row>
                <xdr:rowOff>11</xdr:rowOff>
              </xdr:from>
              <xdr:to>
                <xdr:col>2</xdr:col>
                <xdr:colOff>91</xdr:colOff>
                <xdr:row>13</xdr:row>
                <xdr:rowOff>5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11</xdr:rowOff>
              </xdr:from>
              <xdr:to>
                <xdr:col>2</xdr:col>
                <xdr:colOff>91</xdr:colOff>
                <xdr:row>14</xdr:row>
                <xdr:rowOff>5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11</xdr:rowOff>
              </xdr:from>
              <xdr:to>
                <xdr:col>2</xdr:col>
                <xdr:colOff>91</xdr:colOff>
                <xdr:row>15</xdr:row>
                <xdr:rowOff>22</xdr:rowOff>
              </xdr:to>
            </anchor>
          </commentPr>
        </mc:Choice>
        <mc:Fallback/>
      </mc:AlternateContent>
    </commen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28</xdr:colOff>
                <xdr:row>1</xdr:row>
                <xdr:rowOff>3</xdr:rowOff>
              </xdr:to>
            </anchor>
          </commentPr>
        </mc:Choice>
        <mc:Fallback/>
      </mc:AlternateContent>
    </commen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28</xdr:colOff>
                <xdr:row>1</xdr:row>
                <xdr:rowOff>3</xdr:rowOff>
              </xdr:to>
            </anchor>
          </commentPr>
        </mc:Choice>
        <mc:Fallback/>
      </mc:AlternateContent>
    </commen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11</xdr:rowOff>
              </xdr:from>
              <xdr:to>
                <xdr:col>3</xdr:col>
                <xdr:colOff>28</xdr:colOff>
                <xdr:row>1</xdr:row>
                <xdr:rowOff>14</xdr:rowOff>
              </xdr:to>
            </anchor>
          </commentPr>
        </mc:Choice>
        <mc:Fallback/>
      </mc:AlternateContent>
    </commen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11</xdr:rowOff>
              </xdr:from>
              <xdr:to>
                <xdr:col>3</xdr:col>
                <xdr:colOff>28</xdr:colOff>
                <xdr:row>2</xdr:row>
                <xdr:rowOff>14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11</xdr:rowOff>
              </xdr:from>
              <xdr:to>
                <xdr:col>3</xdr:col>
                <xdr:colOff>28</xdr:colOff>
                <xdr:row>3</xdr:row>
                <xdr:rowOff>14</xdr:rowOff>
              </xdr:to>
            </anchor>
          </commentPr>
        </mc:Choice>
        <mc:Fallback/>
      </mc:AlternateContent>
    </comment>
    <comment ref="B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7</xdr:row>
                <xdr:rowOff>11</xdr:rowOff>
              </xdr:from>
              <xdr:to>
                <xdr:col>3</xdr:col>
                <xdr:colOff>28</xdr:colOff>
                <xdr:row>8</xdr:row>
                <xdr:rowOff>14</xdr:rowOff>
              </xdr:to>
            </anchor>
          </commentPr>
        </mc:Choice>
        <mc:Fallback/>
      </mc:AlternateContent>
    </comment>
    <comment ref="B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</xdr:row>
                <xdr:rowOff>11</xdr:rowOff>
              </xdr:from>
              <xdr:to>
                <xdr:col>3</xdr:col>
                <xdr:colOff>28</xdr:colOff>
                <xdr:row>9</xdr:row>
                <xdr:rowOff>14</xdr:rowOff>
              </xdr:to>
            </anchor>
          </commentPr>
        </mc:Choice>
        <mc:Fallback/>
      </mc:AlternateContent>
    </comment>
    <comment ref="B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9</xdr:row>
                <xdr:rowOff>11</xdr:rowOff>
              </xdr:from>
              <xdr:to>
                <xdr:col>3</xdr:col>
                <xdr:colOff>28</xdr:colOff>
                <xdr:row>10</xdr:row>
                <xdr:rowOff>14</xdr:rowOff>
              </xdr:to>
            </anchor>
          </commentPr>
        </mc:Choice>
        <mc:Fallback/>
      </mc:AlternateContent>
    </comment>
    <comment ref="B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0</xdr:row>
                <xdr:rowOff>11</xdr:rowOff>
              </xdr:from>
              <xdr:to>
                <xdr:col>3</xdr:col>
                <xdr:colOff>28</xdr:colOff>
                <xdr:row>11</xdr:row>
                <xdr:rowOff>14</xdr:rowOff>
              </xdr:to>
            </anchor>
          </commentPr>
        </mc:Choice>
        <mc:Fallback/>
      </mc:AlternateContent>
    </comment>
    <comment ref="B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1</xdr:row>
                <xdr:rowOff>11</xdr:rowOff>
              </xdr:from>
              <xdr:to>
                <xdr:col>3</xdr:col>
                <xdr:colOff>28</xdr:colOff>
                <xdr:row>12</xdr:row>
                <xdr:rowOff>14</xdr:rowOff>
              </xdr:to>
            </anchor>
          </commentPr>
        </mc:Choice>
        <mc:Fallback/>
      </mc:AlternateContent>
    </comment>
    <comment ref="B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2</xdr:row>
                <xdr:rowOff>11</xdr:rowOff>
              </xdr:from>
              <xdr:to>
                <xdr:col>3</xdr:col>
                <xdr:colOff>28</xdr:colOff>
                <xdr:row>13</xdr:row>
                <xdr:rowOff>14</xdr:rowOff>
              </xdr:to>
            </anchor>
          </commentPr>
        </mc:Choice>
        <mc:Fallback/>
      </mc:AlternateContent>
    </comment>
    <comment ref="C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53</xdr:colOff>
                <xdr:row>2</xdr:row>
                <xdr:rowOff>16</xdr:rowOff>
              </xdr:to>
            </anchor>
          </commentPr>
        </mc:Choice>
        <mc:Fallback/>
      </mc:AlternateContent>
    </comment>
    <comment ref="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53</xdr:colOff>
                <xdr:row>3</xdr:row>
                <xdr:rowOff>11</xdr:rowOff>
              </xdr:to>
            </anchor>
          </commentPr>
        </mc:Choice>
        <mc:Fallback/>
      </mc:AlternateContent>
    </commen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11</xdr:rowOff>
              </xdr:from>
              <xdr:to>
                <xdr:col>4</xdr:col>
                <xdr:colOff>53</xdr:colOff>
                <xdr:row>2</xdr:row>
                <xdr:rowOff>9</xdr:rowOff>
              </xdr:to>
            </anchor>
          </commentPr>
        </mc:Choice>
        <mc:Fallback/>
      </mc:AlternateContent>
    </comment>
    <comment ref="C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11</xdr:rowOff>
              </xdr:from>
              <xdr:to>
                <xdr:col>4</xdr:col>
                <xdr:colOff>53</xdr:colOff>
                <xdr:row>3</xdr:row>
                <xdr:rowOff>9</xdr:rowOff>
              </xdr:to>
            </anchor>
          </commentPr>
        </mc:Choice>
        <mc:Fallback/>
      </mc:AlternateContent>
    </comment>
    <comment ref="C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11</xdr:rowOff>
              </xdr:from>
              <xdr:to>
                <xdr:col>4</xdr:col>
                <xdr:colOff>53</xdr:colOff>
                <xdr:row>5</xdr:row>
                <xdr:rowOff>22</xdr:rowOff>
              </xdr:to>
            </anchor>
          </commentPr>
        </mc:Choice>
        <mc:Fallback/>
      </mc:AlternateContent>
    </comment>
    <comment ref="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11</xdr:rowOff>
              </xdr:from>
              <xdr:to>
                <xdr:col>4</xdr:col>
                <xdr:colOff>53</xdr:colOff>
                <xdr:row>7</xdr:row>
                <xdr:rowOff>18</xdr:rowOff>
              </xdr:to>
            </anchor>
          </commentPr>
        </mc:Choice>
        <mc:Fallback/>
      </mc:AlternateContent>
    </comment>
    <comment ref="C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</xdr:row>
                <xdr:rowOff>11</xdr:rowOff>
              </xdr:from>
              <xdr:to>
                <xdr:col>4</xdr:col>
                <xdr:colOff>53</xdr:colOff>
                <xdr:row>7</xdr:row>
                <xdr:rowOff>22</xdr:rowOff>
              </xdr:to>
            </anchor>
          </commentPr>
        </mc:Choice>
        <mc:Fallback/>
      </mc:AlternateContent>
    </comment>
    <comment ref="C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</xdr:row>
                <xdr:rowOff>11</xdr:rowOff>
              </xdr:from>
              <xdr:to>
                <xdr:col>4</xdr:col>
                <xdr:colOff>53</xdr:colOff>
                <xdr:row>9</xdr:row>
                <xdr:rowOff>18</xdr:rowOff>
              </xdr:to>
            </anchor>
          </commentPr>
        </mc:Choice>
        <mc:Fallback/>
      </mc:AlternateContent>
    </comment>
    <comment ref="C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</xdr:row>
                <xdr:rowOff>11</xdr:rowOff>
              </xdr:from>
              <xdr:to>
                <xdr:col>4</xdr:col>
                <xdr:colOff>53</xdr:colOff>
                <xdr:row>9</xdr:row>
                <xdr:rowOff>22</xdr:rowOff>
              </xdr:to>
            </anchor>
          </commentPr>
        </mc:Choice>
        <mc:Fallback/>
      </mc:AlternateContent>
    </comment>
    <comment ref="C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</xdr:row>
                <xdr:rowOff>11</xdr:rowOff>
              </xdr:from>
              <xdr:to>
                <xdr:col>4</xdr:col>
                <xdr:colOff>53</xdr:colOff>
                <xdr:row>11</xdr:row>
                <xdr:rowOff>18</xdr:rowOff>
              </xdr:to>
            </anchor>
          </commentPr>
        </mc:Choice>
        <mc:Fallback/>
      </mc:AlternateContent>
    </comment>
    <comment ref="C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</xdr:row>
                <xdr:rowOff>11</xdr:rowOff>
              </xdr:from>
              <xdr:to>
                <xdr:col>4</xdr:col>
                <xdr:colOff>53</xdr:colOff>
                <xdr:row>11</xdr:row>
                <xdr:rowOff>22</xdr:rowOff>
              </xdr:to>
            </anchor>
          </commentPr>
        </mc:Choice>
        <mc:Fallback/>
      </mc:AlternateContent>
    </comment>
    <comment ref="C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</xdr:row>
                <xdr:rowOff>11</xdr:rowOff>
              </xdr:from>
              <xdr:to>
                <xdr:col>4</xdr:col>
                <xdr:colOff>53</xdr:colOff>
                <xdr:row>13</xdr:row>
                <xdr:rowOff>18</xdr:rowOff>
              </xdr:to>
            </anchor>
          </commentPr>
        </mc:Choice>
        <mc:Fallback/>
      </mc:AlternateContent>
    </commen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5</xdr:col>
                <xdr:colOff>69</xdr:colOff>
                <xdr:row>1</xdr:row>
                <xdr:rowOff>3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5</xdr:col>
                <xdr:colOff>69</xdr:colOff>
                <xdr:row>1</xdr:row>
                <xdr:rowOff>3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</xdr:rowOff>
              </xdr:from>
              <xdr:to>
                <xdr:col>5</xdr:col>
                <xdr:colOff>69</xdr:colOff>
                <xdr:row>1</xdr:row>
                <xdr:rowOff>14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1</xdr:rowOff>
              </xdr:from>
              <xdr:to>
                <xdr:col>5</xdr:col>
                <xdr:colOff>69</xdr:colOff>
                <xdr:row>2</xdr:row>
                <xdr:rowOff>14</xdr:rowOff>
              </xdr:to>
            </anchor>
          </commentPr>
        </mc:Choice>
        <mc:Fallback/>
      </mc:AlternateContent>
    </comment>
    <comment ref="E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7</xdr:col>
                <xdr:colOff>56</xdr:colOff>
                <xdr:row>2</xdr:row>
                <xdr:rowOff>16</xdr:rowOff>
              </xdr:to>
            </anchor>
          </commentPr>
        </mc:Choice>
        <mc:Fallback/>
      </mc:AlternateContent>
    </comment>
    <comment ref="E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7</xdr:col>
                <xdr:colOff>56</xdr:colOff>
                <xdr:row>3</xdr:row>
                <xdr:rowOff>11</xdr:rowOff>
              </xdr:to>
            </anchor>
          </commentPr>
        </mc:Choice>
        <mc:Fallback/>
      </mc:AlternateContent>
    </comment>
    <comment ref="E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11</xdr:rowOff>
              </xdr:from>
              <xdr:to>
                <xdr:col>7</xdr:col>
                <xdr:colOff>56</xdr:colOff>
                <xdr:row>3</xdr:row>
                <xdr:rowOff>22</xdr:rowOff>
              </xdr:to>
            </anchor>
          </commentPr>
        </mc:Choice>
        <mc:Fallback/>
      </mc:AlternateContent>
    </comment>
    <comment ref="E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</xdr:row>
                <xdr:rowOff>11</xdr:rowOff>
              </xdr:from>
              <xdr:to>
                <xdr:col>7</xdr:col>
                <xdr:colOff>56</xdr:colOff>
                <xdr:row>5</xdr:row>
                <xdr:rowOff>18</xdr:rowOff>
              </xdr:to>
            </anchor>
          </commentPr>
        </mc:Choice>
        <mc:Fallback/>
      </mc:AlternateContent>
    </comment>
    <comment ref="H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0</xdr:rowOff>
              </xdr:from>
              <xdr:to>
                <xdr:col>9</xdr:col>
                <xdr:colOff>91</xdr:colOff>
                <xdr:row>1</xdr:row>
                <xdr:rowOff>21</xdr:rowOff>
              </xdr:to>
            </anchor>
          </commentPr>
        </mc:Choice>
        <mc:Fallback/>
      </mc:AlternateContent>
    </comment>
    <comment ref="H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11</xdr:rowOff>
              </xdr:from>
              <xdr:to>
                <xdr:col>9</xdr:col>
                <xdr:colOff>91</xdr:colOff>
                <xdr:row>2</xdr:row>
                <xdr:rowOff>9</xdr:rowOff>
              </xdr:to>
            </anchor>
          </commentPr>
        </mc:Choice>
        <mc:Fallback/>
      </mc:AlternateContent>
    </comment>
    <comment ref="H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</xdr:row>
                <xdr:rowOff>11</xdr:rowOff>
              </xdr:from>
              <xdr:to>
                <xdr:col>9</xdr:col>
                <xdr:colOff>91</xdr:colOff>
                <xdr:row>3</xdr:row>
                <xdr:rowOff>9</xdr:rowOff>
              </xdr:to>
            </anchor>
          </commentPr>
        </mc:Choice>
        <mc:Fallback/>
      </mc:AlternateContent>
    </comment>
    <comment ref="H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</xdr:row>
                <xdr:rowOff>11</xdr:rowOff>
              </xdr:from>
              <xdr:to>
                <xdr:col>9</xdr:col>
                <xdr:colOff>91</xdr:colOff>
                <xdr:row>4</xdr:row>
                <xdr:rowOff>9</xdr:rowOff>
              </xdr:to>
            </anchor>
          </commentPr>
        </mc:Choice>
        <mc:Fallback/>
      </mc:AlternateContent>
    </comment>
    <comment ref="H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</xdr:row>
                <xdr:rowOff>11</xdr:rowOff>
              </xdr:from>
              <xdr:to>
                <xdr:col>9</xdr:col>
                <xdr:colOff>91</xdr:colOff>
                <xdr:row>6</xdr:row>
                <xdr:rowOff>22</xdr:rowOff>
              </xdr:to>
            </anchor>
          </commentPr>
        </mc:Choice>
        <mc:Fallback/>
      </mc:AlternateContent>
    </comment>
    <comment ref="H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4</xdr:row>
                <xdr:rowOff>11</xdr:rowOff>
              </xdr:from>
              <xdr:to>
                <xdr:col>9</xdr:col>
                <xdr:colOff>91</xdr:colOff>
                <xdr:row>7</xdr:row>
                <xdr:rowOff>22</xdr:rowOff>
              </xdr:to>
            </anchor>
          </commentPr>
        </mc:Choice>
        <mc:Fallback/>
      </mc:AlternateContent>
    </comment>
    <comment ref="H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5</xdr:row>
                <xdr:rowOff>11</xdr:rowOff>
              </xdr:from>
              <xdr:to>
                <xdr:col>9</xdr:col>
                <xdr:colOff>91</xdr:colOff>
                <xdr:row>8</xdr:row>
                <xdr:rowOff>22</xdr:rowOff>
              </xdr:to>
            </anchor>
          </commentPr>
        </mc:Choice>
        <mc:Fallback/>
      </mc:AlternateContent>
    </comment>
    <comment ref="H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6</xdr:row>
                <xdr:rowOff>11</xdr:rowOff>
              </xdr:from>
              <xdr:to>
                <xdr:col>9</xdr:col>
                <xdr:colOff>91</xdr:colOff>
                <xdr:row>9</xdr:row>
                <xdr:rowOff>22</xdr:rowOff>
              </xdr:to>
            </anchor>
          </commentPr>
        </mc:Choice>
        <mc:Fallback/>
      </mc:AlternateContent>
    </comment>
    <comment ref="H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8</xdr:row>
                <xdr:rowOff>11</xdr:rowOff>
              </xdr:from>
              <xdr:to>
                <xdr:col>9</xdr:col>
                <xdr:colOff>91</xdr:colOff>
                <xdr:row>10</xdr:row>
                <xdr:rowOff>9</xdr:rowOff>
              </xdr:to>
            </anchor>
          </commentPr>
        </mc:Choice>
        <mc:Fallback/>
      </mc:AlternateContent>
    </comment>
    <comment ref="H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1</xdr:rowOff>
              </xdr:from>
              <xdr:to>
                <xdr:col>9</xdr:col>
                <xdr:colOff>91</xdr:colOff>
                <xdr:row>13</xdr:row>
                <xdr:rowOff>5</xdr:rowOff>
              </xdr:to>
            </anchor>
          </commentPr>
        </mc:Choice>
        <mc:Fallback/>
      </mc:AlternateContent>
    </comment>
    <comment ref="H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1</xdr:row>
                <xdr:rowOff>11</xdr:rowOff>
              </xdr:from>
              <xdr:to>
                <xdr:col>9</xdr:col>
                <xdr:colOff>91</xdr:colOff>
                <xdr:row>14</xdr:row>
                <xdr:rowOff>5</xdr:rowOff>
              </xdr:to>
            </anchor>
          </commentPr>
        </mc:Choice>
        <mc:Fallback/>
      </mc:AlternateContent>
    </comment>
    <comment ref="H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2</xdr:row>
                <xdr:rowOff>11</xdr:rowOff>
              </xdr:from>
              <xdr:to>
                <xdr:col>9</xdr:col>
                <xdr:colOff>91</xdr:colOff>
                <xdr:row>15</xdr:row>
                <xdr:rowOff>22</xdr:rowOff>
              </xdr:to>
            </anchor>
          </commentPr>
        </mc:Choice>
        <mc:Fallback/>
      </mc:AlternateContent>
    </comment>
    <comment ref="I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28</xdr:colOff>
                <xdr:row>1</xdr:row>
                <xdr:rowOff>3</xdr:rowOff>
              </xdr:to>
            </anchor>
          </commentPr>
        </mc:Choice>
        <mc:Fallback/>
      </mc:AlternateContent>
    </comment>
    <comment ref="I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28</xdr:colOff>
                <xdr:row>1</xdr:row>
                <xdr:rowOff>3</xdr:rowOff>
              </xdr:to>
            </anchor>
          </commentPr>
        </mc:Choice>
        <mc:Fallback/>
      </mc:AlternateContent>
    </comment>
    <comment ref="I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11</xdr:rowOff>
              </xdr:from>
              <xdr:to>
                <xdr:col>10</xdr:col>
                <xdr:colOff>28</xdr:colOff>
                <xdr:row>1</xdr:row>
                <xdr:rowOff>14</xdr:rowOff>
              </xdr:to>
            </anchor>
          </commentPr>
        </mc:Choice>
        <mc:Fallback/>
      </mc:AlternateContent>
    </comment>
    <comment ref="I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</xdr:row>
                <xdr:rowOff>11</xdr:rowOff>
              </xdr:from>
              <xdr:to>
                <xdr:col>10</xdr:col>
                <xdr:colOff>28</xdr:colOff>
                <xdr:row>2</xdr:row>
                <xdr:rowOff>14</xdr:rowOff>
              </xdr:to>
            </anchor>
          </commentPr>
        </mc:Choice>
        <mc:Fallback/>
      </mc:AlternateContent>
    </comment>
    <comment ref="I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</xdr:row>
                <xdr:rowOff>11</xdr:rowOff>
              </xdr:from>
              <xdr:to>
                <xdr:col>10</xdr:col>
                <xdr:colOff>28</xdr:colOff>
                <xdr:row>3</xdr:row>
                <xdr:rowOff>14</xdr:rowOff>
              </xdr:to>
            </anchor>
          </commentPr>
        </mc:Choice>
        <mc:Fallback/>
      </mc:AlternateContent>
    </comment>
    <comment ref="I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11</xdr:rowOff>
              </xdr:from>
              <xdr:to>
                <xdr:col>10</xdr:col>
                <xdr:colOff>28</xdr:colOff>
                <xdr:row>8</xdr:row>
                <xdr:rowOff>14</xdr:rowOff>
              </xdr:to>
            </anchor>
          </commentPr>
        </mc:Choice>
        <mc:Fallback/>
      </mc:AlternateContent>
    </comment>
    <comment ref="I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</xdr:row>
                <xdr:rowOff>11</xdr:rowOff>
              </xdr:from>
              <xdr:to>
                <xdr:col>10</xdr:col>
                <xdr:colOff>28</xdr:colOff>
                <xdr:row>9</xdr:row>
                <xdr:rowOff>14</xdr:rowOff>
              </xdr:to>
            </anchor>
          </commentPr>
        </mc:Choice>
        <mc:Fallback/>
      </mc:AlternateContent>
    </comment>
    <comment ref="I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</xdr:row>
                <xdr:rowOff>11</xdr:rowOff>
              </xdr:from>
              <xdr:to>
                <xdr:col>10</xdr:col>
                <xdr:colOff>28</xdr:colOff>
                <xdr:row>10</xdr:row>
                <xdr:rowOff>14</xdr:rowOff>
              </xdr:to>
            </anchor>
          </commentPr>
        </mc:Choice>
        <mc:Fallback/>
      </mc:AlternateContent>
    </comment>
    <comment ref="I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11</xdr:rowOff>
              </xdr:from>
              <xdr:to>
                <xdr:col>10</xdr:col>
                <xdr:colOff>28</xdr:colOff>
                <xdr:row>11</xdr:row>
                <xdr:rowOff>14</xdr:rowOff>
              </xdr:to>
            </anchor>
          </commentPr>
        </mc:Choice>
        <mc:Fallback/>
      </mc:AlternateContent>
    </comment>
    <comment ref="I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11</xdr:rowOff>
              </xdr:from>
              <xdr:to>
                <xdr:col>10</xdr:col>
                <xdr:colOff>28</xdr:colOff>
                <xdr:row>12</xdr:row>
                <xdr:rowOff>14</xdr:rowOff>
              </xdr:to>
            </anchor>
          </commentPr>
        </mc:Choice>
        <mc:Fallback/>
      </mc:AlternateContent>
    </comment>
    <comment ref="I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2</xdr:row>
                <xdr:rowOff>11</xdr:rowOff>
              </xdr:from>
              <xdr:to>
                <xdr:col>10</xdr:col>
                <xdr:colOff>28</xdr:colOff>
                <xdr:row>13</xdr:row>
                <xdr:rowOff>14</xdr:rowOff>
              </xdr:to>
            </anchor>
          </commentPr>
        </mc:Choice>
        <mc:Fallback/>
      </mc:AlternateContent>
    </comment>
    <comment ref="J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53</xdr:colOff>
                <xdr:row>2</xdr:row>
                <xdr:rowOff>16</xdr:rowOff>
              </xdr:to>
            </anchor>
          </commentPr>
        </mc:Choice>
        <mc:Fallback/>
      </mc:AlternateContent>
    </comment>
    <comment ref="J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53</xdr:colOff>
                <xdr:row>3</xdr:row>
                <xdr:rowOff>11</xdr:rowOff>
              </xdr:to>
            </anchor>
          </commentPr>
        </mc:Choice>
        <mc:Fallback/>
      </mc:AlternateContent>
    </comment>
    <comment ref="J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11</xdr:rowOff>
              </xdr:from>
              <xdr:to>
                <xdr:col>11</xdr:col>
                <xdr:colOff>53</xdr:colOff>
                <xdr:row>2</xdr:row>
                <xdr:rowOff>9</xdr:rowOff>
              </xdr:to>
            </anchor>
          </commentPr>
        </mc:Choice>
        <mc:Fallback/>
      </mc:AlternateContent>
    </comment>
    <comment ref="J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</xdr:row>
                <xdr:rowOff>11</xdr:rowOff>
              </xdr:from>
              <xdr:to>
                <xdr:col>11</xdr:col>
                <xdr:colOff>53</xdr:colOff>
                <xdr:row>3</xdr:row>
                <xdr:rowOff>9</xdr:rowOff>
              </xdr:to>
            </anchor>
          </commentPr>
        </mc:Choice>
        <mc:Fallback/>
      </mc:AlternateContent>
    </comment>
    <comment ref="J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</xdr:row>
                <xdr:rowOff>11</xdr:rowOff>
              </xdr:from>
              <xdr:to>
                <xdr:col>11</xdr:col>
                <xdr:colOff>53</xdr:colOff>
                <xdr:row>5</xdr:row>
                <xdr:rowOff>22</xdr:rowOff>
              </xdr:to>
            </anchor>
          </commentPr>
        </mc:Choice>
        <mc:Fallback/>
      </mc:AlternateContent>
    </comment>
    <comment ref="J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</xdr:row>
                <xdr:rowOff>11</xdr:rowOff>
              </xdr:from>
              <xdr:to>
                <xdr:col>11</xdr:col>
                <xdr:colOff>53</xdr:colOff>
                <xdr:row>7</xdr:row>
                <xdr:rowOff>18</xdr:rowOff>
              </xdr:to>
            </anchor>
          </commentPr>
        </mc:Choice>
        <mc:Fallback/>
      </mc:AlternateContent>
    </comment>
    <comment ref="J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4</xdr:row>
                <xdr:rowOff>11</xdr:rowOff>
              </xdr:from>
              <xdr:to>
                <xdr:col>11</xdr:col>
                <xdr:colOff>53</xdr:colOff>
                <xdr:row>7</xdr:row>
                <xdr:rowOff>22</xdr:rowOff>
              </xdr:to>
            </anchor>
          </commentPr>
        </mc:Choice>
        <mc:Fallback/>
      </mc:AlternateContent>
    </comment>
    <comment ref="J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5</xdr:row>
                <xdr:rowOff>11</xdr:rowOff>
              </xdr:from>
              <xdr:to>
                <xdr:col>11</xdr:col>
                <xdr:colOff>53</xdr:colOff>
                <xdr:row>9</xdr:row>
                <xdr:rowOff>18</xdr:rowOff>
              </xdr:to>
            </anchor>
          </commentPr>
        </mc:Choice>
        <mc:Fallback/>
      </mc:AlternateContent>
    </comment>
    <comment ref="J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6</xdr:row>
                <xdr:rowOff>11</xdr:rowOff>
              </xdr:from>
              <xdr:to>
                <xdr:col>11</xdr:col>
                <xdr:colOff>53</xdr:colOff>
                <xdr:row>9</xdr:row>
                <xdr:rowOff>22</xdr:rowOff>
              </xdr:to>
            </anchor>
          </commentPr>
        </mc:Choice>
        <mc:Fallback/>
      </mc:AlternateContent>
    </comment>
    <comment ref="J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7</xdr:row>
                <xdr:rowOff>11</xdr:rowOff>
              </xdr:from>
              <xdr:to>
                <xdr:col>11</xdr:col>
                <xdr:colOff>53</xdr:colOff>
                <xdr:row>11</xdr:row>
                <xdr:rowOff>18</xdr:rowOff>
              </xdr:to>
            </anchor>
          </commentPr>
        </mc:Choice>
        <mc:Fallback/>
      </mc:AlternateContent>
    </comment>
    <comment ref="J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11</xdr:rowOff>
              </xdr:from>
              <xdr:to>
                <xdr:col>11</xdr:col>
                <xdr:colOff>53</xdr:colOff>
                <xdr:row>11</xdr:row>
                <xdr:rowOff>22</xdr:rowOff>
              </xdr:to>
            </anchor>
          </commentPr>
        </mc:Choice>
        <mc:Fallback/>
      </mc:AlternateContent>
    </comment>
    <comment ref="J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9</xdr:row>
                <xdr:rowOff>11</xdr:rowOff>
              </xdr:from>
              <xdr:to>
                <xdr:col>11</xdr:col>
                <xdr:colOff>53</xdr:colOff>
                <xdr:row>13</xdr:row>
                <xdr:rowOff>18</xdr:rowOff>
              </xdr:to>
            </anchor>
          </commentPr>
        </mc:Choice>
        <mc:Fallback/>
      </mc:AlternateContent>
    </comment>
    <comment ref="K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0</xdr:colOff>
                <xdr:row>1</xdr:row>
                <xdr:rowOff>3</xdr:rowOff>
              </xdr:to>
            </anchor>
          </commentPr>
        </mc:Choice>
        <mc:Fallback/>
      </mc:AlternateContent>
    </comment>
    <comment ref="K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0</xdr:colOff>
                <xdr:row>1</xdr:row>
                <xdr:rowOff>3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11</xdr:rowOff>
              </xdr:from>
              <xdr:to>
                <xdr:col>13</xdr:col>
                <xdr:colOff>0</xdr:colOff>
                <xdr:row>1</xdr:row>
                <xdr:rowOff>14</xdr:rowOff>
              </xdr:to>
            </anchor>
          </commentPr>
        </mc:Choice>
        <mc:Fallback/>
      </mc:AlternateContent>
    </comment>
    <comment ref="K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</xdr:row>
                <xdr:rowOff>11</xdr:rowOff>
              </xdr:from>
              <xdr:to>
                <xdr:col>13</xdr:col>
                <xdr:colOff>0</xdr:colOff>
                <xdr:row>2</xdr:row>
                <xdr:rowOff>14</xdr:rowOff>
              </xdr:to>
            </anchor>
          </commentPr>
        </mc:Choice>
        <mc:Fallback/>
      </mc:AlternateContent>
    </comment>
    <comment ref="L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63</xdr:colOff>
                <xdr:row>2</xdr:row>
                <xdr:rowOff>16</xdr:rowOff>
              </xdr:to>
            </anchor>
          </commentPr>
        </mc:Choice>
        <mc:Fallback/>
      </mc:AlternateContent>
    </comment>
    <comment ref="L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63</xdr:colOff>
                <xdr:row>3</xdr:row>
                <xdr:rowOff>11</xdr:rowOff>
              </xdr:to>
            </anchor>
          </commentPr>
        </mc:Choice>
        <mc:Fallback/>
      </mc:AlternateContent>
    </comment>
    <comment ref="L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11</xdr:rowOff>
              </xdr:from>
              <xdr:to>
                <xdr:col>13</xdr:col>
                <xdr:colOff>63</xdr:colOff>
                <xdr:row>3</xdr:row>
                <xdr:rowOff>22</xdr:rowOff>
              </xdr:to>
            </anchor>
          </commentPr>
        </mc:Choice>
        <mc:Fallback/>
      </mc:AlternateContent>
    </comment>
    <comment ref="L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</xdr:row>
                <xdr:rowOff>11</xdr:rowOff>
              </xdr:from>
              <xdr:to>
                <xdr:col>13</xdr:col>
                <xdr:colOff>63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4</xdr:col>
                <xdr:colOff>28</xdr:colOff>
                <xdr:row>1</xdr:row>
                <xdr:rowOff>3</xdr:rowOff>
              </xdr:to>
            </anchor>
          </commentPr>
        </mc:Choice>
        <mc:Fallback/>
      </mc:AlternateContent>
    </commen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4</xdr:col>
                <xdr:colOff>28</xdr:colOff>
                <xdr:row>1</xdr:row>
                <xdr:rowOff>3</xdr:rowOff>
              </xdr:to>
            </anchor>
          </commentPr>
        </mc:Choice>
        <mc:Fallback/>
      </mc:AlternateContent>
    </commen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11</xdr:rowOff>
              </xdr:from>
              <xdr:to>
                <xdr:col>4</xdr:col>
                <xdr:colOff>28</xdr:colOff>
                <xdr:row>1</xdr:row>
                <xdr:rowOff>14</xdr:rowOff>
              </xdr:to>
            </anchor>
          </commentPr>
        </mc:Choice>
        <mc:Fallback/>
      </mc:AlternateContent>
    </comment>
    <comment ref="B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2</xdr:row>
                <xdr:rowOff>11</xdr:rowOff>
              </xdr:from>
              <xdr:to>
                <xdr:col>4</xdr:col>
                <xdr:colOff>28</xdr:colOff>
                <xdr:row>13</xdr:row>
                <xdr:rowOff>14</xdr:rowOff>
              </xdr:to>
            </anchor>
          </commentPr>
        </mc:Choice>
        <mc:Fallback/>
      </mc:AlternateContent>
    </comment>
    <comment ref="B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3</xdr:row>
                <xdr:rowOff>11</xdr:rowOff>
              </xdr:from>
              <xdr:to>
                <xdr:col>4</xdr:col>
                <xdr:colOff>28</xdr:colOff>
                <xdr:row>14</xdr:row>
                <xdr:rowOff>14</xdr:rowOff>
              </xdr:to>
            </anchor>
          </commentPr>
        </mc:Choice>
        <mc:Fallback/>
      </mc:AlternateContent>
    </comment>
    <comment ref="B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4</xdr:row>
                <xdr:rowOff>11</xdr:rowOff>
              </xdr:from>
              <xdr:to>
                <xdr:col>4</xdr:col>
                <xdr:colOff>28</xdr:colOff>
                <xdr:row>15</xdr:row>
                <xdr:rowOff>14</xdr:rowOff>
              </xdr:to>
            </anchor>
          </commentPr>
        </mc:Choice>
        <mc:Fallback/>
      </mc:AlternateContent>
    </comment>
    <comment ref="B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5</xdr:row>
                <xdr:rowOff>11</xdr:rowOff>
              </xdr:from>
              <xdr:to>
                <xdr:col>4</xdr:col>
                <xdr:colOff>28</xdr:colOff>
                <xdr:row>26</xdr:row>
                <xdr:rowOff>14</xdr:rowOff>
              </xdr:to>
            </anchor>
          </commentPr>
        </mc:Choice>
        <mc:Fallback/>
      </mc:AlternateContent>
    </comment>
    <comment ref="B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6</xdr:row>
                <xdr:rowOff>11</xdr:rowOff>
              </xdr:from>
              <xdr:to>
                <xdr:col>4</xdr:col>
                <xdr:colOff>28</xdr:colOff>
                <xdr:row>27</xdr:row>
                <xdr:rowOff>14</xdr:rowOff>
              </xdr:to>
            </anchor>
          </commentPr>
        </mc:Choice>
        <mc:Fallback/>
      </mc:AlternateContent>
    </comment>
    <comment ref="B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7</xdr:row>
                <xdr:rowOff>11</xdr:rowOff>
              </xdr:from>
              <xdr:to>
                <xdr:col>4</xdr:col>
                <xdr:colOff>28</xdr:colOff>
                <xdr:row>28</xdr:row>
                <xdr:rowOff>14</xdr:rowOff>
              </xdr:to>
            </anchor>
          </commentPr>
        </mc:Choice>
        <mc:Fallback/>
      </mc:AlternateContent>
    </comment>
    <comment ref="B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8</xdr:row>
                <xdr:rowOff>11</xdr:rowOff>
              </xdr:from>
              <xdr:to>
                <xdr:col>4</xdr:col>
                <xdr:colOff>28</xdr:colOff>
                <xdr:row>29</xdr:row>
                <xdr:rowOff>14</xdr:rowOff>
              </xdr:to>
            </anchor>
          </commentPr>
        </mc:Choice>
        <mc:Fallback/>
      </mc:AlternateContent>
    </comment>
    <comment ref="B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9</xdr:row>
                <xdr:rowOff>11</xdr:rowOff>
              </xdr:from>
              <xdr:to>
                <xdr:col>4</xdr:col>
                <xdr:colOff>28</xdr:colOff>
                <xdr:row>30</xdr:row>
                <xdr:rowOff>14</xdr:rowOff>
              </xdr:to>
            </anchor>
          </commentPr>
        </mc:Choice>
        <mc:Fallback/>
      </mc:AlternateContent>
    </comment>
    <comment ref="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8</xdr:colOff>
                <xdr:row>1</xdr:row>
                <xdr:rowOff>3</xdr:rowOff>
              </xdr:to>
            </anchor>
          </commentPr>
        </mc:Choice>
        <mc:Fallback/>
      </mc:AlternateContent>
    </commen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11</xdr:rowOff>
              </xdr:from>
              <xdr:to>
                <xdr:col>5</xdr:col>
                <xdr:colOff>8</xdr:colOff>
                <xdr:row>1</xdr:row>
                <xdr:rowOff>14</xdr:rowOff>
              </xdr:to>
            </anchor>
          </commentPr>
        </mc:Choice>
        <mc:Fallback/>
      </mc:AlternateContent>
    </comment>
    <comment ref="C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11</xdr:rowOff>
              </xdr:from>
              <xdr:to>
                <xdr:col>5</xdr:col>
                <xdr:colOff>8</xdr:colOff>
                <xdr:row>2</xdr:row>
                <xdr:rowOff>14</xdr:rowOff>
              </xdr:to>
            </anchor>
          </commentPr>
        </mc:Choice>
        <mc:Fallback/>
      </mc:AlternateContent>
    </comment>
    <comment ref="C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11</xdr:rowOff>
              </xdr:from>
              <xdr:to>
                <xdr:col>5</xdr:col>
                <xdr:colOff>8</xdr:colOff>
                <xdr:row>3</xdr:row>
                <xdr:rowOff>14</xdr:rowOff>
              </xdr:to>
            </anchor>
          </commentPr>
        </mc:Choice>
        <mc:Fallback/>
      </mc:AlternateContent>
    </comment>
    <comment ref="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11</xdr:rowOff>
              </xdr:from>
              <xdr:to>
                <xdr:col>5</xdr:col>
                <xdr:colOff>8</xdr:colOff>
                <xdr:row>4</xdr:row>
                <xdr:rowOff>14</xdr:rowOff>
              </xdr:to>
            </anchor>
          </commentPr>
        </mc:Choice>
        <mc:Fallback/>
      </mc:AlternateContent>
    </comment>
    <comment ref="C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</xdr:row>
                <xdr:rowOff>11</xdr:rowOff>
              </xdr:from>
              <xdr:to>
                <xdr:col>5</xdr:col>
                <xdr:colOff>8</xdr:colOff>
                <xdr:row>5</xdr:row>
                <xdr:rowOff>14</xdr:rowOff>
              </xdr:to>
            </anchor>
          </commentPr>
        </mc:Choice>
        <mc:Fallback/>
      </mc:AlternateContent>
    </comment>
    <comment ref="C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</xdr:row>
                <xdr:rowOff>11</xdr:rowOff>
              </xdr:from>
              <xdr:to>
                <xdr:col>5</xdr:col>
                <xdr:colOff>8</xdr:colOff>
                <xdr:row>6</xdr:row>
                <xdr:rowOff>14</xdr:rowOff>
              </xdr:to>
            </anchor>
          </commentPr>
        </mc:Choice>
        <mc:Fallback/>
      </mc:AlternateContent>
    </comment>
    <comment ref="C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</xdr:row>
                <xdr:rowOff>11</xdr:rowOff>
              </xdr:from>
              <xdr:to>
                <xdr:col>5</xdr:col>
                <xdr:colOff>8</xdr:colOff>
                <xdr:row>7</xdr:row>
                <xdr:rowOff>14</xdr:rowOff>
              </xdr:to>
            </anchor>
          </commentPr>
        </mc:Choice>
        <mc:Fallback/>
      </mc:AlternateContent>
    </comment>
    <comment ref="C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</xdr:row>
                <xdr:rowOff>11</xdr:rowOff>
              </xdr:from>
              <xdr:to>
                <xdr:col>5</xdr:col>
                <xdr:colOff>8</xdr:colOff>
                <xdr:row>9</xdr:row>
                <xdr:rowOff>9</xdr:rowOff>
              </xdr:to>
            </anchor>
          </commentPr>
        </mc:Choice>
        <mc:Fallback/>
      </mc:AlternateContent>
    </comment>
    <comment ref="C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3</xdr:row>
                <xdr:rowOff>11</xdr:rowOff>
              </xdr:from>
              <xdr:to>
                <xdr:col>5</xdr:col>
                <xdr:colOff>8</xdr:colOff>
                <xdr:row>14</xdr:row>
                <xdr:rowOff>14</xdr:rowOff>
              </xdr:to>
            </anchor>
          </commentPr>
        </mc:Choice>
        <mc:Fallback/>
      </mc:AlternateContent>
    </comment>
    <comment ref="C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4</xdr:row>
                <xdr:rowOff>11</xdr:rowOff>
              </xdr:from>
              <xdr:to>
                <xdr:col>5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C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5</xdr:row>
                <xdr:rowOff>11</xdr:rowOff>
              </xdr:from>
              <xdr:to>
                <xdr:col>5</xdr:col>
                <xdr:colOff>8</xdr:colOff>
                <xdr:row>16</xdr:row>
                <xdr:rowOff>14</xdr:rowOff>
              </xdr:to>
            </anchor>
          </commentPr>
        </mc:Choice>
        <mc:Fallback/>
      </mc:AlternateContent>
    </comment>
    <comment ref="C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6</xdr:row>
                <xdr:rowOff>11</xdr:rowOff>
              </xdr:from>
              <xdr:to>
                <xdr:col>5</xdr:col>
                <xdr:colOff>8</xdr:colOff>
                <xdr:row>17</xdr:row>
                <xdr:rowOff>14</xdr:rowOff>
              </xdr:to>
            </anchor>
          </commentPr>
        </mc:Choice>
        <mc:Fallback/>
      </mc:AlternateContent>
    </comment>
    <comment ref="C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7</xdr:row>
                <xdr:rowOff>11</xdr:rowOff>
              </xdr:from>
              <xdr:to>
                <xdr:col>5</xdr:col>
                <xdr:colOff>8</xdr:colOff>
                <xdr:row>18</xdr:row>
                <xdr:rowOff>14</xdr:rowOff>
              </xdr:to>
            </anchor>
          </commentPr>
        </mc:Choice>
        <mc:Fallback/>
      </mc:AlternateContent>
    </comment>
    <comment ref="C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8</xdr:row>
                <xdr:rowOff>11</xdr:rowOff>
              </xdr:from>
              <xdr:to>
                <xdr:col>5</xdr:col>
                <xdr:colOff>8</xdr:colOff>
                <xdr:row>19</xdr:row>
                <xdr:rowOff>14</xdr:rowOff>
              </xdr:to>
            </anchor>
          </commentPr>
        </mc:Choice>
        <mc:Fallback/>
      </mc:AlternateContent>
    </comment>
    <comment ref="C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9</xdr:row>
                <xdr:rowOff>11</xdr:rowOff>
              </xdr:from>
              <xdr:to>
                <xdr:col>5</xdr:col>
                <xdr:colOff>8</xdr:colOff>
                <xdr:row>20</xdr:row>
                <xdr:rowOff>14</xdr:rowOff>
              </xdr:to>
            </anchor>
          </commentPr>
        </mc:Choice>
        <mc:Fallback/>
      </mc:AlternateContent>
    </comment>
    <comment ref="C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0</xdr:row>
                <xdr:rowOff>11</xdr:rowOff>
              </xdr:from>
              <xdr:to>
                <xdr:col>5</xdr:col>
                <xdr:colOff>8</xdr:colOff>
                <xdr:row>21</xdr:row>
                <xdr:rowOff>14</xdr:rowOff>
              </xdr:to>
            </anchor>
          </commentPr>
        </mc:Choice>
        <mc:Fallback/>
      </mc:AlternateContent>
    </comment>
    <comment ref="C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1</xdr:row>
                <xdr:rowOff>11</xdr:rowOff>
              </xdr:from>
              <xdr:to>
                <xdr:col>5</xdr:col>
                <xdr:colOff>8</xdr:colOff>
                <xdr:row>23</xdr:row>
                <xdr:rowOff>9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6</xdr:col>
                <xdr:colOff>0</xdr:colOff>
                <xdr:row>1</xdr:row>
                <xdr:rowOff>3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</xdr:rowOff>
              </xdr:from>
              <xdr:to>
                <xdr:col>6</xdr:col>
                <xdr:colOff>0</xdr:colOff>
                <xdr:row>1</xdr:row>
                <xdr:rowOff>14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1</xdr:rowOff>
              </xdr:from>
              <xdr:to>
                <xdr:col>6</xdr:col>
                <xdr:colOff>0</xdr:colOff>
                <xdr:row>2</xdr:row>
                <xdr:rowOff>14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11</xdr:rowOff>
              </xdr:from>
              <xdr:to>
                <xdr:col>6</xdr:col>
                <xdr:colOff>0</xdr:colOff>
                <xdr:row>3</xdr:row>
                <xdr:rowOff>14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11</xdr:rowOff>
              </xdr:from>
              <xdr:to>
                <xdr:col>6</xdr:col>
                <xdr:colOff>0</xdr:colOff>
                <xdr:row>4</xdr:row>
                <xdr:rowOff>14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11</xdr:rowOff>
              </xdr:from>
              <xdr:to>
                <xdr:col>6</xdr:col>
                <xdr:colOff>0</xdr:colOff>
                <xdr:row>5</xdr:row>
                <xdr:rowOff>14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11</xdr:rowOff>
              </xdr:from>
              <xdr:to>
                <xdr:col>6</xdr:col>
                <xdr:colOff>0</xdr:colOff>
                <xdr:row>6</xdr:row>
                <xdr:rowOff>14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11</xdr:rowOff>
              </xdr:from>
              <xdr:to>
                <xdr:col>6</xdr:col>
                <xdr:colOff>0</xdr:colOff>
                <xdr:row>7</xdr:row>
                <xdr:rowOff>14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11</xdr:rowOff>
              </xdr:from>
              <xdr:to>
                <xdr:col>6</xdr:col>
                <xdr:colOff>0</xdr:colOff>
                <xdr:row>14</xdr:row>
                <xdr:rowOff>14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11</xdr:rowOff>
              </xdr:from>
              <xdr:to>
                <xdr:col>6</xdr:col>
                <xdr:colOff>0</xdr:colOff>
                <xdr:row>15</xdr:row>
                <xdr:rowOff>14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11</xdr:rowOff>
              </xdr:from>
              <xdr:to>
                <xdr:col>6</xdr:col>
                <xdr:colOff>0</xdr:colOff>
                <xdr:row>16</xdr:row>
                <xdr:rowOff>14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11</xdr:rowOff>
              </xdr:from>
              <xdr:to>
                <xdr:col>6</xdr:col>
                <xdr:colOff>0</xdr:colOff>
                <xdr:row>17</xdr:row>
                <xdr:rowOff>14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11</xdr:rowOff>
              </xdr:from>
              <xdr:to>
                <xdr:col>6</xdr:col>
                <xdr:colOff>0</xdr:colOff>
                <xdr:row>18</xdr:row>
                <xdr:rowOff>14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11</xdr:rowOff>
              </xdr:from>
              <xdr:to>
                <xdr:col>6</xdr:col>
                <xdr:colOff>0</xdr:colOff>
                <xdr:row>19</xdr:row>
                <xdr:rowOff>14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11</xdr:rowOff>
              </xdr:from>
              <xdr:to>
                <xdr:col>6</xdr:col>
                <xdr:colOff>0</xdr:colOff>
                <xdr:row>20</xdr:row>
                <xdr:rowOff>14</xdr:rowOff>
              </xdr:to>
            </anchor>
          </commentPr>
        </mc:Choice>
        <mc:Fallback/>
      </mc:AlternateContent>
    </comment>
    <comment ref="D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11</xdr:rowOff>
              </xdr:from>
              <xdr:to>
                <xdr:col>6</xdr:col>
                <xdr:colOff>0</xdr:colOff>
                <xdr:row>21</xdr:row>
                <xdr:rowOff>14</xdr:rowOff>
              </xdr:to>
            </anchor>
          </commentPr>
        </mc:Choice>
        <mc:Fallback/>
      </mc:AlternateContent>
    </comment>
    <comment ref="E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7</xdr:row>
                <xdr:rowOff>11</xdr:rowOff>
              </xdr:from>
              <xdr:to>
                <xdr:col>7</xdr:col>
                <xdr:colOff>0</xdr:colOff>
                <xdr:row>8</xdr:row>
                <xdr:rowOff>14</xdr:rowOff>
              </xdr:to>
            </anchor>
          </commentPr>
        </mc:Choice>
        <mc:Fallback/>
      </mc:AlternateContent>
    </comment>
    <comment ref="E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1</xdr:row>
                <xdr:rowOff>11</xdr:rowOff>
              </xdr:from>
              <xdr:to>
                <xdr:col>7</xdr:col>
                <xdr:colOff>0</xdr:colOff>
                <xdr:row>22</xdr:row>
                <xdr:rowOff>14</xdr:rowOff>
              </xdr:to>
            </anchor>
          </commentPr>
        </mc:Choice>
        <mc:Fallback/>
      </mc:AlternateContent>
    </comment>
    <comment ref="F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</xdr:row>
                <xdr:rowOff>11</xdr:rowOff>
              </xdr:from>
              <xdr:to>
                <xdr:col>7</xdr:col>
                <xdr:colOff>66</xdr:colOff>
                <xdr:row>8</xdr:row>
                <xdr:rowOff>14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11</xdr:rowOff>
              </xdr:from>
              <xdr:to>
                <xdr:col>7</xdr:col>
                <xdr:colOff>66</xdr:colOff>
                <xdr:row>22</xdr:row>
                <xdr:rowOff>14</xdr:rowOff>
              </xdr:to>
            </anchor>
          </commentPr>
        </mc:Choice>
        <mc:Fallback/>
      </mc:AlternateContent>
    </comment>
    <comment ref="H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7</xdr:row>
                <xdr:rowOff>11</xdr:rowOff>
              </xdr:from>
              <xdr:to>
                <xdr:col>9</xdr:col>
                <xdr:colOff>57</xdr:colOff>
                <xdr:row>8</xdr:row>
                <xdr:rowOff>14</xdr:rowOff>
              </xdr:to>
            </anchor>
          </commentPr>
        </mc:Choice>
        <mc:Fallback/>
      </mc:AlternateContent>
    </comment>
    <comment ref="H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1</xdr:row>
                <xdr:rowOff>11</xdr:rowOff>
              </xdr:from>
              <xdr:to>
                <xdr:col>9</xdr:col>
                <xdr:colOff>57</xdr:colOff>
                <xdr:row>22</xdr:row>
                <xdr:rowOff>14</xdr:rowOff>
              </xdr:to>
            </anchor>
          </commentPr>
        </mc:Choice>
        <mc:Fallback/>
      </mc:AlternateContent>
    </comment>
    <comment ref="H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5</xdr:row>
                <xdr:rowOff>11</xdr:rowOff>
              </xdr:from>
              <xdr:to>
                <xdr:col>9</xdr:col>
                <xdr:colOff>57</xdr:colOff>
                <xdr:row>26</xdr:row>
                <xdr:rowOff>14</xdr:rowOff>
              </xdr:to>
            </anchor>
          </commentPr>
        </mc:Choice>
        <mc:Fallback/>
      </mc:AlternateContent>
    </comment>
    <comment ref="H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6</xdr:row>
                <xdr:rowOff>11</xdr:rowOff>
              </xdr:from>
              <xdr:to>
                <xdr:col>9</xdr:col>
                <xdr:colOff>57</xdr:colOff>
                <xdr:row>27</xdr:row>
                <xdr:rowOff>14</xdr:rowOff>
              </xdr:to>
            </anchor>
          </commentPr>
        </mc:Choice>
        <mc:Fallback/>
      </mc:AlternateContent>
    </comment>
    <comment ref="H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7</xdr:row>
                <xdr:rowOff>11</xdr:rowOff>
              </xdr:from>
              <xdr:to>
                <xdr:col>9</xdr:col>
                <xdr:colOff>57</xdr:colOff>
                <xdr:row>28</xdr:row>
                <xdr:rowOff>14</xdr:rowOff>
              </xdr:to>
            </anchor>
          </commentPr>
        </mc:Choice>
        <mc:Fallback/>
      </mc:AlternateContent>
    </comment>
    <comment ref="H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8</xdr:row>
                <xdr:rowOff>11</xdr:rowOff>
              </xdr:from>
              <xdr:to>
                <xdr:col>9</xdr:col>
                <xdr:colOff>57</xdr:colOff>
                <xdr:row>29</xdr:row>
                <xdr:rowOff>14</xdr:rowOff>
              </xdr:to>
            </anchor>
          </commentPr>
        </mc:Choice>
        <mc:Fallback/>
      </mc:AlternateContent>
    </comment>
    <comment ref="H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9</xdr:row>
                <xdr:rowOff>11</xdr:rowOff>
              </xdr:from>
              <xdr:to>
                <xdr:col>9</xdr:col>
                <xdr:colOff>57</xdr:colOff>
                <xdr:row>30</xdr:row>
                <xdr:rowOff>14</xdr:rowOff>
              </xdr:to>
            </anchor>
          </commentPr>
        </mc:Choice>
        <mc:Fallback/>
      </mc:AlternateContent>
    </comment>
    <comment ref="I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11</xdr:rowOff>
              </xdr:from>
              <xdr:to>
                <xdr:col>10</xdr:col>
                <xdr:colOff>53</xdr:colOff>
                <xdr:row>8</xdr:row>
                <xdr:rowOff>14</xdr:rowOff>
              </xdr:to>
            </anchor>
          </commentPr>
        </mc:Choice>
        <mc:Fallback/>
      </mc:AlternateContent>
    </comment>
    <comment ref="I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1</xdr:row>
                <xdr:rowOff>11</xdr:rowOff>
              </xdr:from>
              <xdr:to>
                <xdr:col>10</xdr:col>
                <xdr:colOff>53</xdr:colOff>
                <xdr:row>22</xdr:row>
                <xdr:rowOff>14</xdr:rowOff>
              </xdr:to>
            </anchor>
          </commentPr>
        </mc:Choice>
        <mc:Fallback/>
      </mc:AlternateContent>
    </comment>
    <comment ref="K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7</xdr:row>
                <xdr:rowOff>11</xdr:rowOff>
              </xdr:from>
              <xdr:to>
                <xdr:col>12</xdr:col>
                <xdr:colOff>64</xdr:colOff>
                <xdr:row>8</xdr:row>
                <xdr:rowOff>14</xdr:rowOff>
              </xdr:to>
            </anchor>
          </commentPr>
        </mc:Choice>
        <mc:Fallback/>
      </mc:AlternateContent>
    </comment>
    <comment ref="K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1</xdr:row>
                <xdr:rowOff>11</xdr:rowOff>
              </xdr:from>
              <xdr:to>
                <xdr:col>12</xdr:col>
                <xdr:colOff>64</xdr:colOff>
                <xdr:row>2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9" uniqueCount="282">
  <si>
    <t xml:space="preserve">ΠΕΙΡΑΜΑ  1ο</t>
  </si>
  <si>
    <t xml:space="preserve">ΠΕΙΡΑΜΑ  2ο</t>
  </si>
  <si>
    <t xml:space="preserve">ΑΑ</t>
  </si>
  <si>
    <t xml:space="preserve">mj   (g)</t>
  </si>
  <si>
    <t xml:space="preserve">tj   (s)</t>
  </si>
  <si>
    <r>
      <rPr>
        <b val="true"/>
        <sz val="10"/>
        <rFont val="Arial Greek"/>
        <family val="0"/>
      </rPr>
      <t xml:space="preserve">t</t>
    </r>
    <r>
      <rPr>
        <b val="true"/>
        <vertAlign val="subscript"/>
        <sz val="10"/>
        <rFont val="Arial Greek"/>
        <family val="2"/>
      </rPr>
      <t xml:space="preserve">j</t>
    </r>
    <r>
      <rPr>
        <b val="true"/>
        <sz val="10"/>
        <rFont val="Arial Greek"/>
        <family val="0"/>
      </rPr>
      <t xml:space="preserve"> </t>
    </r>
    <r>
      <rPr>
        <b val="true"/>
        <vertAlign val="superscript"/>
        <sz val="10"/>
        <rFont val="Arial Greek"/>
        <family val="2"/>
      </rPr>
      <t xml:space="preserve">2</t>
    </r>
    <r>
      <rPr>
        <b val="true"/>
        <sz val="10"/>
        <rFont val="Arial Greek"/>
        <family val="0"/>
      </rPr>
      <t xml:space="preserve">  </t>
    </r>
  </si>
  <si>
    <t xml:space="preserve">tj*mj</t>
  </si>
  <si>
    <t xml:space="preserve">mj-A-B*tj</t>
  </si>
  <si>
    <r>
      <rPr>
        <b val="true"/>
        <sz val="10"/>
        <rFont val="Arial Greek"/>
        <family val="0"/>
      </rPr>
      <t xml:space="preserve">(mj-A-B*tj)</t>
    </r>
    <r>
      <rPr>
        <b val="true"/>
        <vertAlign val="superscript"/>
        <sz val="10"/>
        <rFont val="Arial Greek"/>
        <family val="2"/>
      </rPr>
      <t xml:space="preserve">2</t>
    </r>
  </si>
  <si>
    <t xml:space="preserve">mj</t>
  </si>
  <si>
    <t xml:space="preserve">tj</t>
  </si>
  <si>
    <t xml:space="preserve">    ΑΠΟΤΕΛΕΣΜΑΤΑ</t>
  </si>
  <si>
    <t xml:space="preserve">ΤΑΣΗ (V)</t>
  </si>
  <si>
    <t xml:space="preserve">ΘΕΡΜΟΚΡΑΣΙΑ</t>
  </si>
  <si>
    <t xml:space="preserve">μο1 (g/s)</t>
  </si>
  <si>
    <t xml:space="preserve">Αζωτο</t>
  </si>
  <si>
    <t xml:space="preserve">δ(μο1) (g/s)</t>
  </si>
  <si>
    <t xml:space="preserve">Πάγος</t>
  </si>
  <si>
    <t xml:space="preserve">μο2 (g/s)</t>
  </si>
  <si>
    <t xml:space="preserve">Νερό</t>
  </si>
  <si>
    <t xml:space="preserve">δ(μο2) (g/s)</t>
  </si>
  <si>
    <t xml:space="preserve">Sn</t>
  </si>
  <si>
    <t xml:space="preserve">μο (g/s)</t>
  </si>
  <si>
    <t xml:space="preserve">Pb</t>
  </si>
  <si>
    <t xml:space="preserve">δ(μο) (g/s)</t>
  </si>
  <si>
    <t xml:space="preserve">μ (g/s)</t>
  </si>
  <si>
    <t xml:space="preserve">δ(μ) (g/s)</t>
  </si>
  <si>
    <t xml:space="preserve">μΗ (g/s)</t>
  </si>
  <si>
    <t xml:space="preserve">δ(μΗ) (g/s)</t>
  </si>
  <si>
    <t xml:space="preserve">V (Volt)</t>
  </si>
  <si>
    <t xml:space="preserve">δV (Volt)</t>
  </si>
  <si>
    <t xml:space="preserve">I (A)</t>
  </si>
  <si>
    <t xml:space="preserve">δI ( A )</t>
  </si>
  <si>
    <t xml:space="preserve">L ( J / g)</t>
  </si>
  <si>
    <t xml:space="preserve">δL ( J / g)</t>
  </si>
  <si>
    <t xml:space="preserve">L ( cal / g)</t>
  </si>
  <si>
    <t xml:space="preserve">δL ( cal / g)</t>
  </si>
  <si>
    <t xml:space="preserve">L(Kcal/mol)</t>
  </si>
  <si>
    <t xml:space="preserve">δL(Kca/mol)</t>
  </si>
  <si>
    <t xml:space="preserve">Ενδεικτική καμπύλη  βαθμολογίας</t>
  </si>
  <si>
    <t xml:space="preserve">   ΔΕΔΟΜΕΝΑ   ΜΕΓΕΘΗ</t>
  </si>
  <si>
    <t xml:space="preserve">Α/Α</t>
  </si>
  <si>
    <t xml:space="preserve">t ολ</t>
  </si>
  <si>
    <t xml:space="preserve">t</t>
  </si>
  <si>
    <t xml:space="preserve">t΄</t>
  </si>
  <si>
    <t xml:space="preserve">u</t>
  </si>
  <si>
    <t xml:space="preserve">u ΄</t>
  </si>
  <si>
    <t xml:space="preserve">( u-uμεσ )</t>
  </si>
  <si>
    <r>
      <rPr>
        <b val="true"/>
        <sz val="10"/>
        <rFont val="Arial Greek"/>
        <family val="2"/>
      </rPr>
      <t xml:space="preserve">(u-uμεσ) </t>
    </r>
    <r>
      <rPr>
        <b val="true"/>
        <vertAlign val="superscript"/>
        <sz val="10"/>
        <rFont val="Arial Greek"/>
        <family val="2"/>
      </rPr>
      <t xml:space="preserve">2</t>
    </r>
  </si>
  <si>
    <t xml:space="preserve">   ΑΠΟΤΕΛ.  (CGS)</t>
  </si>
  <si>
    <r>
      <rPr>
        <b val="true"/>
        <sz val="10"/>
        <rFont val="Arial Greek"/>
        <family val="0"/>
      </rPr>
      <t xml:space="preserve">θ</t>
    </r>
    <r>
      <rPr>
        <b val="true"/>
        <vertAlign val="superscript"/>
        <sz val="10"/>
        <rFont val="Arial Greek"/>
        <family val="2"/>
      </rPr>
      <t xml:space="preserve">ο</t>
    </r>
    <r>
      <rPr>
        <b val="true"/>
        <sz val="10"/>
        <rFont val="Arial Greek"/>
        <family val="2"/>
      </rPr>
      <t xml:space="preserve">C</t>
    </r>
  </si>
  <si>
    <t xml:space="preserve">T (K)</t>
  </si>
  <si>
    <t xml:space="preserve">K</t>
  </si>
  <si>
    <r>
      <rPr>
        <b val="true"/>
        <sz val="10"/>
        <rFont val="Arial Greek"/>
        <family val="0"/>
      </rPr>
      <t xml:space="preserve">t</t>
    </r>
    <r>
      <rPr>
        <b val="true"/>
        <vertAlign val="subscript"/>
        <sz val="10"/>
        <rFont val="Arial Greek"/>
        <family val="2"/>
      </rPr>
      <t xml:space="preserve">AB 1</t>
    </r>
  </si>
  <si>
    <r>
      <rPr>
        <b val="true"/>
        <sz val="10"/>
        <rFont val="Arial Greek"/>
        <family val="0"/>
      </rPr>
      <t xml:space="preserve">t</t>
    </r>
    <r>
      <rPr>
        <b val="true"/>
        <vertAlign val="subscript"/>
        <sz val="10"/>
        <rFont val="Arial Greek"/>
        <family val="2"/>
      </rPr>
      <t xml:space="preserve">AB 2</t>
    </r>
  </si>
  <si>
    <r>
      <rPr>
        <b val="true"/>
        <sz val="10"/>
        <rFont val="Arial Greek"/>
        <family val="0"/>
      </rPr>
      <t xml:space="preserve">t</t>
    </r>
    <r>
      <rPr>
        <b val="true"/>
        <vertAlign val="subscript"/>
        <sz val="10"/>
        <rFont val="Arial Greek"/>
        <family val="2"/>
      </rPr>
      <t xml:space="preserve">AB 3</t>
    </r>
  </si>
  <si>
    <r>
      <rPr>
        <b val="true"/>
        <sz val="10"/>
        <rFont val="Arial Greek"/>
        <family val="0"/>
      </rPr>
      <t xml:space="preserve">t</t>
    </r>
    <r>
      <rPr>
        <b val="true"/>
        <vertAlign val="subscript"/>
        <sz val="10"/>
        <rFont val="Arial Greek"/>
        <family val="2"/>
      </rPr>
      <t xml:space="preserve">AB 4</t>
    </r>
  </si>
  <si>
    <r>
      <rPr>
        <b val="true"/>
        <sz val="10"/>
        <rFont val="Arial Greek"/>
        <family val="0"/>
      </rPr>
      <t xml:space="preserve">t</t>
    </r>
    <r>
      <rPr>
        <b val="true"/>
        <vertAlign val="subscript"/>
        <sz val="10"/>
        <rFont val="Arial Greek"/>
        <family val="2"/>
      </rPr>
      <t xml:space="preserve">AB 5</t>
    </r>
  </si>
  <si>
    <r>
      <rPr>
        <b val="true"/>
        <sz val="10"/>
        <rFont val="Arial Greek"/>
        <family val="0"/>
      </rPr>
      <t xml:space="preserve">t</t>
    </r>
    <r>
      <rPr>
        <b val="true"/>
        <vertAlign val="subscript"/>
        <sz val="10"/>
        <rFont val="Arial Greek"/>
        <family val="2"/>
      </rPr>
      <t xml:space="preserve">AB (μεσο)</t>
    </r>
  </si>
  <si>
    <r>
      <rPr>
        <b val="true"/>
        <sz val="10"/>
        <rFont val="Arial Greek"/>
        <family val="0"/>
      </rPr>
      <t xml:space="preserve">t </t>
    </r>
    <r>
      <rPr>
        <b val="true"/>
        <vertAlign val="subscript"/>
        <sz val="10"/>
        <rFont val="Arial Greek"/>
        <family val="2"/>
      </rPr>
      <t xml:space="preserve">ΒΑ 1</t>
    </r>
  </si>
  <si>
    <r>
      <rPr>
        <b val="true"/>
        <sz val="10"/>
        <rFont val="Arial Greek"/>
        <family val="0"/>
      </rPr>
      <t xml:space="preserve">t </t>
    </r>
    <r>
      <rPr>
        <b val="true"/>
        <vertAlign val="subscript"/>
        <sz val="10"/>
        <rFont val="Arial Greek"/>
        <family val="2"/>
      </rPr>
      <t xml:space="preserve">ΒΑ 2</t>
    </r>
  </si>
  <si>
    <r>
      <rPr>
        <b val="true"/>
        <sz val="10"/>
        <rFont val="Arial Greek"/>
        <family val="0"/>
      </rPr>
      <t xml:space="preserve">t </t>
    </r>
    <r>
      <rPr>
        <b val="true"/>
        <vertAlign val="subscript"/>
        <sz val="10"/>
        <rFont val="Arial Greek"/>
        <family val="2"/>
      </rPr>
      <t xml:space="preserve">ΒΑ 3</t>
    </r>
  </si>
  <si>
    <r>
      <rPr>
        <b val="true"/>
        <sz val="10"/>
        <rFont val="Arial Greek"/>
        <family val="0"/>
      </rPr>
      <t xml:space="preserve">t </t>
    </r>
    <r>
      <rPr>
        <b val="true"/>
        <vertAlign val="subscript"/>
        <sz val="10"/>
        <rFont val="Arial Greek"/>
        <family val="2"/>
      </rPr>
      <t xml:space="preserve">ΒΑ 4</t>
    </r>
  </si>
  <si>
    <r>
      <rPr>
        <b val="true"/>
        <sz val="10"/>
        <rFont val="Arial Greek"/>
        <family val="0"/>
      </rPr>
      <t xml:space="preserve">t </t>
    </r>
    <r>
      <rPr>
        <b val="true"/>
        <vertAlign val="subscript"/>
        <sz val="10"/>
        <rFont val="Arial Greek"/>
        <family val="2"/>
      </rPr>
      <t xml:space="preserve">ΒΑ 5</t>
    </r>
  </si>
  <si>
    <r>
      <rPr>
        <b val="true"/>
        <sz val="10"/>
        <rFont val="Arial Greek"/>
        <family val="0"/>
      </rPr>
      <t xml:space="preserve">t</t>
    </r>
    <r>
      <rPr>
        <b val="true"/>
        <vertAlign val="subscript"/>
        <sz val="10"/>
        <rFont val="Arial Greek"/>
        <family val="2"/>
      </rPr>
      <t xml:space="preserve">BΑ (μεσο)</t>
    </r>
  </si>
  <si>
    <r>
      <rPr>
        <b val="true"/>
        <sz val="10"/>
        <rFont val="Arial Greek"/>
        <family val="0"/>
      </rPr>
      <t xml:space="preserve">K </t>
    </r>
    <r>
      <rPr>
        <b val="true"/>
        <vertAlign val="subscript"/>
        <sz val="10"/>
        <rFont val="Arial Greek"/>
        <family val="2"/>
      </rPr>
      <t xml:space="preserve">αντ</t>
    </r>
  </si>
  <si>
    <t xml:space="preserve">Μετατόπιση</t>
  </si>
  <si>
    <r>
      <rPr>
        <sz val="10"/>
        <rFont val="Arial Greek"/>
        <family val="2"/>
      </rPr>
      <t xml:space="preserve">ρ υγρου </t>
    </r>
    <r>
      <rPr>
        <b val="true"/>
        <sz val="10"/>
        <rFont val="Arial Greek"/>
        <family val="0"/>
      </rPr>
      <t xml:space="preserve">Α</t>
    </r>
  </si>
  <si>
    <t xml:space="preserve">u (cm/s)</t>
  </si>
  <si>
    <t xml:space="preserve">Δχ</t>
  </si>
  <si>
    <t xml:space="preserve">δu(cm/s)</t>
  </si>
  <si>
    <t xml:space="preserve">Δχ΄</t>
  </si>
  <si>
    <t xml:space="preserve">n(g/cm.s)</t>
  </si>
  <si>
    <t xml:space="preserve">Σφαλμα δχ</t>
  </si>
  <si>
    <t xml:space="preserve"> θη/θR</t>
  </si>
  <si>
    <t xml:space="preserve">d σφαιρας</t>
  </si>
  <si>
    <t xml:space="preserve"> θη/θu</t>
  </si>
  <si>
    <t xml:space="preserve">r σφαιρας</t>
  </si>
  <si>
    <r>
      <rPr>
        <b val="true"/>
        <sz val="10"/>
        <rFont val="Arial Greek"/>
        <family val="0"/>
      </rPr>
      <t xml:space="preserve"> θη/θρ</t>
    </r>
    <r>
      <rPr>
        <b val="true"/>
        <vertAlign val="subscript"/>
        <sz val="10"/>
        <rFont val="Arial Greek"/>
        <family val="2"/>
      </rPr>
      <t xml:space="preserve">υ</t>
    </r>
  </si>
  <si>
    <t xml:space="preserve">Ογκος σφ.</t>
  </si>
  <si>
    <t xml:space="preserve">δn(g/cm.s)</t>
  </si>
  <si>
    <t xml:space="preserve">d κυλίνδ.</t>
  </si>
  <si>
    <t xml:space="preserve">R κυλίνδ.</t>
  </si>
  <si>
    <t xml:space="preserve">Σφαλμα δR</t>
  </si>
  <si>
    <t xml:space="preserve">ΠΥΚΝΟΤΗΤΑ ΣΦΑΙΡΑΣ</t>
  </si>
  <si>
    <r>
      <rPr>
        <sz val="10"/>
        <rFont val="Arial Greek"/>
        <family val="2"/>
      </rPr>
      <t xml:space="preserve">δρ υγρου </t>
    </r>
    <r>
      <rPr>
        <b val="true"/>
        <sz val="10"/>
        <rFont val="Arial Greek"/>
        <family val="0"/>
      </rPr>
      <t xml:space="preserve">Α</t>
    </r>
  </si>
  <si>
    <t xml:space="preserve">    ΠΕΙΡΑΜΑ  2ο</t>
  </si>
  <si>
    <t xml:space="preserve">Ευθεία  ln(n)=lnA + bT</t>
  </si>
  <si>
    <r>
      <rPr>
        <b val="true"/>
        <sz val="10"/>
        <rFont val="Arial Greek"/>
        <family val="0"/>
      </rPr>
      <t xml:space="preserve">δt</t>
    </r>
    <r>
      <rPr>
        <b val="true"/>
        <vertAlign val="subscript"/>
        <sz val="10"/>
        <rFont val="Arial Greek"/>
        <family val="2"/>
      </rPr>
      <t xml:space="preserve">AB </t>
    </r>
  </si>
  <si>
    <r>
      <rPr>
        <b val="true"/>
        <sz val="10"/>
        <rFont val="Arial Greek"/>
        <family val="0"/>
      </rPr>
      <t xml:space="preserve">δt</t>
    </r>
    <r>
      <rPr>
        <b val="true"/>
        <vertAlign val="subscript"/>
        <sz val="10"/>
        <rFont val="Arial Greek"/>
        <family val="2"/>
      </rPr>
      <t xml:space="preserve">BΑ </t>
    </r>
  </si>
  <si>
    <r>
      <rPr>
        <b val="true"/>
        <sz val="10"/>
        <rFont val="Arial Greek"/>
        <family val="0"/>
      </rPr>
      <t xml:space="preserve">ρ</t>
    </r>
    <r>
      <rPr>
        <b val="true"/>
        <vertAlign val="subscript"/>
        <sz val="10"/>
        <rFont val="Arial Greek"/>
        <family val="2"/>
      </rPr>
      <t xml:space="preserve"> υ</t>
    </r>
  </si>
  <si>
    <r>
      <rPr>
        <b val="true"/>
        <sz val="10"/>
        <rFont val="Arial Greek"/>
        <family val="0"/>
      </rPr>
      <t xml:space="preserve">η </t>
    </r>
    <r>
      <rPr>
        <b val="true"/>
        <vertAlign val="subscript"/>
        <sz val="10"/>
        <rFont val="Arial Greek"/>
        <family val="2"/>
      </rPr>
      <t xml:space="preserve"> </t>
    </r>
    <r>
      <rPr>
        <b val="true"/>
        <sz val="10"/>
        <rFont val="Arial Greek"/>
        <family val="2"/>
      </rPr>
      <t xml:space="preserve">( cP )</t>
    </r>
    <r>
      <rPr>
        <b val="true"/>
        <sz val="10"/>
        <rFont val="Arial Greek"/>
        <family val="0"/>
      </rPr>
      <t xml:space="preserve"> </t>
    </r>
  </si>
  <si>
    <r>
      <rPr>
        <b val="true"/>
        <sz val="10"/>
        <rFont val="Arial Greek"/>
        <family val="0"/>
      </rPr>
      <t xml:space="preserve">δη </t>
    </r>
    <r>
      <rPr>
        <b val="true"/>
        <vertAlign val="subscript"/>
        <sz val="10"/>
        <rFont val="Arial Greek"/>
        <family val="2"/>
      </rPr>
      <t xml:space="preserve"> </t>
    </r>
    <r>
      <rPr>
        <b val="true"/>
        <sz val="10"/>
        <rFont val="Arial Greek"/>
        <family val="2"/>
      </rPr>
      <t xml:space="preserve">( cP )</t>
    </r>
    <r>
      <rPr>
        <b val="true"/>
        <sz val="10"/>
        <rFont val="Arial Greek"/>
        <family val="0"/>
      </rPr>
      <t xml:space="preserve"> </t>
    </r>
  </si>
  <si>
    <t xml:space="preserve">ΑΘΡΟΙΣΜΑ</t>
  </si>
  <si>
    <t xml:space="preserve">Μάζα 1 σφαιρ.</t>
  </si>
  <si>
    <t xml:space="preserve">ln(n)</t>
  </si>
  <si>
    <t xml:space="preserve">T</t>
  </si>
  <si>
    <r>
      <rPr>
        <b val="true"/>
        <sz val="10"/>
        <rFont val="Arial Greek"/>
        <family val="0"/>
      </rPr>
      <t xml:space="preserve">T</t>
    </r>
    <r>
      <rPr>
        <b val="true"/>
        <vertAlign val="superscript"/>
        <sz val="10"/>
        <rFont val="Arial Greek"/>
        <family val="2"/>
      </rPr>
      <t xml:space="preserve">2</t>
    </r>
  </si>
  <si>
    <t xml:space="preserve">ln(n)*T</t>
  </si>
  <si>
    <r>
      <rPr>
        <b val="true"/>
        <sz val="10"/>
        <rFont val="Arial Greek"/>
        <family val="0"/>
      </rPr>
      <t xml:space="preserve">   (lnn-lnA-bT)</t>
    </r>
    <r>
      <rPr>
        <b val="true"/>
        <vertAlign val="superscript"/>
        <sz val="10"/>
        <rFont val="Arial Greek"/>
        <family val="0"/>
      </rPr>
      <t xml:space="preserve">2</t>
    </r>
  </si>
  <si>
    <t xml:space="preserve">ρ σφαιρας</t>
  </si>
  <si>
    <t xml:space="preserve">Επιτ. βαρύτ.  g</t>
  </si>
  <si>
    <t xml:space="preserve">    ΠΕΙΡΑΜΑ  1ο</t>
  </si>
  <si>
    <r>
      <rPr>
        <sz val="10"/>
        <rFont val="Arial Greek"/>
        <family val="2"/>
      </rPr>
      <t xml:space="preserve">ρ υγρου </t>
    </r>
    <r>
      <rPr>
        <b val="true"/>
        <sz val="10"/>
        <rFont val="Arial Greek"/>
        <family val="0"/>
      </rPr>
      <t xml:space="preserve"> Β</t>
    </r>
  </si>
  <si>
    <t xml:space="preserve">A (cP)</t>
  </si>
  <si>
    <t xml:space="preserve">b(K-1)</t>
  </si>
  <si>
    <r>
      <rPr>
        <sz val="10"/>
        <rFont val="Arial Greek"/>
        <family val="2"/>
      </rPr>
      <t xml:space="preserve">δρ υγρου </t>
    </r>
    <r>
      <rPr>
        <b val="true"/>
        <sz val="10"/>
        <rFont val="Arial Greek"/>
        <family val="0"/>
      </rPr>
      <t xml:space="preserve">B</t>
    </r>
  </si>
  <si>
    <t xml:space="preserve">δA(cP)</t>
  </si>
  <si>
    <r>
      <rPr>
        <b val="true"/>
        <sz val="10"/>
        <rFont val="Arial Greek"/>
        <family val="0"/>
      </rPr>
      <t xml:space="preserve">δb(K </t>
    </r>
    <r>
      <rPr>
        <b val="true"/>
        <vertAlign val="superscript"/>
        <sz val="10"/>
        <rFont val="Arial Greek"/>
        <family val="2"/>
      </rPr>
      <t xml:space="preserve">-1</t>
    </r>
    <r>
      <rPr>
        <b val="true"/>
        <sz val="10"/>
        <rFont val="Arial Greek"/>
        <family val="2"/>
      </rPr>
      <t xml:space="preserve">)</t>
    </r>
  </si>
  <si>
    <t xml:space="preserve">ΠΡΙΝ</t>
  </si>
  <si>
    <t xml:space="preserve">ΜΕΤΑ</t>
  </si>
  <si>
    <t xml:space="preserve">OREIXALKOS</t>
  </si>
  <si>
    <t xml:space="preserve"> φόρτωμα</t>
  </si>
  <si>
    <t xml:space="preserve">     F = A +B.Δl</t>
  </si>
  <si>
    <t xml:space="preserve">       ΑΠΟΤΕΛΕΣΜΑΤΑ</t>
  </si>
  <si>
    <t xml:space="preserve">πριν</t>
  </si>
  <si>
    <t xml:space="preserve">μετά</t>
  </si>
  <si>
    <t xml:space="preserve">AA</t>
  </si>
  <si>
    <t xml:space="preserve">doi </t>
  </si>
  <si>
    <t xml:space="preserve">F ( Kp )</t>
  </si>
  <si>
    <t xml:space="preserve">Ενδειξ.κλιμ.</t>
  </si>
  <si>
    <t xml:space="preserve">Δl(mm)</t>
  </si>
  <si>
    <r>
      <rPr>
        <b val="true"/>
        <sz val="10"/>
        <rFont val="Arial Greek"/>
        <family val="0"/>
      </rPr>
      <t xml:space="preserve">Δl </t>
    </r>
    <r>
      <rPr>
        <b val="true"/>
        <vertAlign val="superscript"/>
        <sz val="10"/>
        <rFont val="Arial Greek"/>
        <family val="2"/>
      </rPr>
      <t xml:space="preserve">2</t>
    </r>
  </si>
  <si>
    <t xml:space="preserve">F*Δl</t>
  </si>
  <si>
    <t xml:space="preserve">F - A - B*Δl</t>
  </si>
  <si>
    <r>
      <rPr>
        <b val="true"/>
        <sz val="10"/>
        <rFont val="Arial Greek"/>
        <family val="0"/>
      </rPr>
      <t xml:space="preserve">( F- A- B*Δl)</t>
    </r>
    <r>
      <rPr>
        <b val="true"/>
        <vertAlign val="superscript"/>
        <sz val="10"/>
        <rFont val="Arial Greek"/>
        <family val="2"/>
      </rPr>
      <t xml:space="preserve">2</t>
    </r>
  </si>
  <si>
    <r>
      <rPr>
        <b val="true"/>
        <sz val="10"/>
        <rFont val="Arial Greek"/>
        <family val="0"/>
      </rPr>
      <t xml:space="preserve">Δ  (mm</t>
    </r>
    <r>
      <rPr>
        <b val="true"/>
        <vertAlign val="superscript"/>
        <sz val="10"/>
        <rFont val="Arial Greek"/>
        <family val="2"/>
      </rPr>
      <t xml:space="preserve">2</t>
    </r>
    <r>
      <rPr>
        <b val="true"/>
        <sz val="10"/>
        <rFont val="Arial Greek"/>
        <family val="0"/>
      </rPr>
      <t xml:space="preserve">)</t>
    </r>
  </si>
  <si>
    <t xml:space="preserve">μ </t>
  </si>
  <si>
    <t xml:space="preserve">dμέσο</t>
  </si>
  <si>
    <t xml:space="preserve">dj-dμ</t>
  </si>
  <si>
    <t xml:space="preserve">(dj-dμ)^2</t>
  </si>
  <si>
    <t xml:space="preserve">ΕΝΔΕΙΞΗ</t>
  </si>
  <si>
    <t xml:space="preserve">ΜΕΤΡΗΣΕΙΣ</t>
  </si>
  <si>
    <t xml:space="preserve">Α</t>
  </si>
  <si>
    <t xml:space="preserve">Β</t>
  </si>
  <si>
    <t xml:space="preserve">A ( Kp )</t>
  </si>
  <si>
    <t xml:space="preserve">δμ </t>
  </si>
  <si>
    <t xml:space="preserve">B ( Kp/mm )</t>
  </si>
  <si>
    <t xml:space="preserve">σf  ( Kp )</t>
  </si>
  <si>
    <t xml:space="preserve">δΑ  (Kp )</t>
  </si>
  <si>
    <t xml:space="preserve">δΒ (Kp / mm)</t>
  </si>
  <si>
    <r>
      <rPr>
        <b val="true"/>
        <sz val="10"/>
        <rFont val="Arial Greek"/>
        <family val="0"/>
      </rPr>
      <t xml:space="preserve">E(Kp /mm</t>
    </r>
    <r>
      <rPr>
        <b val="true"/>
        <vertAlign val="superscript"/>
        <sz val="10"/>
        <rFont val="Arial Greek"/>
        <family val="2"/>
      </rPr>
      <t xml:space="preserve">2</t>
    </r>
    <r>
      <rPr>
        <b val="true"/>
        <sz val="10"/>
        <rFont val="Arial Greek"/>
        <family val="0"/>
      </rPr>
      <t xml:space="preserve">)</t>
    </r>
  </si>
  <si>
    <r>
      <rPr>
        <b val="true"/>
        <sz val="10"/>
        <rFont val="Arial Greek"/>
        <family val="0"/>
      </rPr>
      <t xml:space="preserve">δE(Kp /mm</t>
    </r>
    <r>
      <rPr>
        <b val="true"/>
        <vertAlign val="superscript"/>
        <sz val="10"/>
        <rFont val="Arial Greek"/>
        <family val="2"/>
      </rPr>
      <t xml:space="preserve">2</t>
    </r>
    <r>
      <rPr>
        <b val="true"/>
        <sz val="10"/>
        <rFont val="Arial Greek"/>
        <family val="0"/>
      </rPr>
      <t xml:space="preserve">)</t>
    </r>
  </si>
  <si>
    <t xml:space="preserve">E(Pa)</t>
  </si>
  <si>
    <t xml:space="preserve">δE(Pa)</t>
  </si>
  <si>
    <t xml:space="preserve">ξεφόρτωμα</t>
  </si>
  <si>
    <t xml:space="preserve">doμ</t>
  </si>
  <si>
    <t xml:space="preserve">Δl</t>
  </si>
  <si>
    <t xml:space="preserve">Δ  (mm^2)</t>
  </si>
  <si>
    <t xml:space="preserve">δdoμ</t>
  </si>
  <si>
    <t xml:space="preserve">δ(dμ)--&gt;</t>
  </si>
  <si>
    <t xml:space="preserve">S</t>
  </si>
  <si>
    <t xml:space="preserve">δS</t>
  </si>
  <si>
    <t xml:space="preserve">σ θρ</t>
  </si>
  <si>
    <t xml:space="preserve">Β θρ</t>
  </si>
  <si>
    <t xml:space="preserve">Β Max</t>
  </si>
  <si>
    <t xml:space="preserve">Βπειρ</t>
  </si>
  <si>
    <t xml:space="preserve">Lσυρ</t>
  </si>
  <si>
    <t xml:space="preserve">δLσυρ</t>
  </si>
  <si>
    <t xml:space="preserve">δΒθρ</t>
  </si>
  <si>
    <t xml:space="preserve">δΒmax</t>
  </si>
  <si>
    <t xml:space="preserve">δΒπειρ</t>
  </si>
  <si>
    <r>
      <rPr>
        <b val="true"/>
        <sz val="10"/>
        <rFont val="Arial Greek"/>
        <family val="0"/>
      </rPr>
      <t xml:space="preserve">b(K </t>
    </r>
    <r>
      <rPr>
        <b val="true"/>
        <vertAlign val="superscript"/>
        <sz val="10"/>
        <rFont val="Arial Greek"/>
        <family val="2"/>
      </rPr>
      <t xml:space="preserve">-</t>
    </r>
    <r>
      <rPr>
        <b val="true"/>
        <vertAlign val="subscript"/>
        <sz val="10"/>
        <rFont val="Arial Greek"/>
        <family val="2"/>
      </rPr>
      <t xml:space="preserve"> </t>
    </r>
    <r>
      <rPr>
        <b val="true"/>
        <vertAlign val="superscript"/>
        <sz val="10"/>
        <rFont val="Arial Greek"/>
        <family val="2"/>
      </rPr>
      <t xml:space="preserve">1</t>
    </r>
    <r>
      <rPr>
        <b val="true"/>
        <sz val="10"/>
        <rFont val="Arial Greek"/>
        <family val="2"/>
      </rPr>
      <t xml:space="preserve">)</t>
    </r>
  </si>
  <si>
    <r>
      <rPr>
        <b val="true"/>
        <sz val="10"/>
        <rFont val="Arial Greek"/>
        <family val="0"/>
      </rPr>
      <t xml:space="preserve">δb(K</t>
    </r>
    <r>
      <rPr>
        <b val="true"/>
        <vertAlign val="superscript"/>
        <sz val="10"/>
        <rFont val="Arial Greek"/>
        <family val="2"/>
      </rPr>
      <t xml:space="preserve">-1</t>
    </r>
    <r>
      <rPr>
        <b val="true"/>
        <sz val="10"/>
        <rFont val="Arial Greek"/>
        <family val="2"/>
      </rPr>
      <t xml:space="preserve">)</t>
    </r>
  </si>
  <si>
    <t xml:space="preserve"> θ (C)</t>
  </si>
  <si>
    <t xml:space="preserve">Δθ(C)</t>
  </si>
  <si>
    <r>
      <rPr>
        <b val="true"/>
        <sz val="10"/>
        <rFont val="Arial Greek"/>
        <family val="0"/>
      </rPr>
      <t xml:space="preserve">Δθ </t>
    </r>
    <r>
      <rPr>
        <b val="true"/>
        <vertAlign val="superscript"/>
        <sz val="10"/>
        <rFont val="Arial Greek"/>
        <family val="2"/>
      </rPr>
      <t xml:space="preserve">2</t>
    </r>
  </si>
  <si>
    <t xml:space="preserve">Δl.Δθ</t>
  </si>
  <si>
    <t xml:space="preserve">Δl - A - B.Δθ</t>
  </si>
  <si>
    <r>
      <rPr>
        <b val="true"/>
        <sz val="10"/>
        <rFont val="Arial Greek"/>
        <family val="0"/>
      </rPr>
      <t xml:space="preserve">(Δl - A - B.Δθ)</t>
    </r>
    <r>
      <rPr>
        <b val="true"/>
        <vertAlign val="superscript"/>
        <sz val="10"/>
        <rFont val="Arial Greek"/>
        <family val="2"/>
      </rPr>
      <t xml:space="preserve">2</t>
    </r>
  </si>
  <si>
    <t xml:space="preserve">     ΑΠΟΤΕΛΕΣΜΑΤΑ</t>
  </si>
  <si>
    <t xml:space="preserve">Ατομ. βάρος</t>
  </si>
  <si>
    <r>
      <rPr>
        <b val="true"/>
        <sz val="10"/>
        <rFont val="Arial Greek"/>
        <family val="0"/>
      </rPr>
      <t xml:space="preserve">α</t>
    </r>
    <r>
      <rPr>
        <b val="true"/>
        <sz val="8"/>
        <rFont val="Arial Greek"/>
        <family val="2"/>
      </rPr>
      <t xml:space="preserve">γ  </t>
    </r>
    <r>
      <rPr>
        <b val="true"/>
        <sz val="10"/>
        <rFont val="Arial Greek"/>
        <family val="2"/>
      </rPr>
      <t xml:space="preserve">(1/C)</t>
    </r>
  </si>
  <si>
    <r>
      <rPr>
        <b val="true"/>
        <sz val="10"/>
        <rFont val="Arial Greek"/>
        <family val="0"/>
      </rPr>
      <t xml:space="preserve">Ν</t>
    </r>
    <r>
      <rPr>
        <b val="true"/>
        <sz val="8"/>
        <rFont val="Arial Greek"/>
        <family val="2"/>
      </rPr>
      <t xml:space="preserve">Α</t>
    </r>
  </si>
  <si>
    <r>
      <rPr>
        <b val="true"/>
        <sz val="10"/>
        <rFont val="Arial Greek"/>
        <family val="0"/>
      </rPr>
      <t xml:space="preserve">δα</t>
    </r>
    <r>
      <rPr>
        <b val="true"/>
        <sz val="8"/>
        <rFont val="Arial Greek"/>
        <family val="2"/>
      </rPr>
      <t xml:space="preserve">γ</t>
    </r>
  </si>
  <si>
    <t xml:space="preserve">Ε ( N /m^2)</t>
  </si>
  <si>
    <r>
      <rPr>
        <b val="true"/>
        <sz val="10"/>
        <rFont val="Arial Greek"/>
        <family val="0"/>
      </rPr>
      <t xml:space="preserve">G ( N /m</t>
    </r>
    <r>
      <rPr>
        <b val="true"/>
        <vertAlign val="superscript"/>
        <sz val="10"/>
        <rFont val="Arial Greek"/>
        <family val="2"/>
      </rPr>
      <t xml:space="preserve">2</t>
    </r>
    <r>
      <rPr>
        <b val="true"/>
        <sz val="10"/>
        <rFont val="Arial Greek"/>
        <family val="0"/>
      </rPr>
      <t xml:space="preserve"> )</t>
    </r>
  </si>
  <si>
    <r>
      <rPr>
        <sz val="10"/>
        <rFont val="Arial Greek"/>
        <family val="2"/>
      </rPr>
      <t xml:space="preserve"> </t>
    </r>
    <r>
      <rPr>
        <b val="true"/>
        <sz val="10"/>
        <rFont val="Arial Greek"/>
        <family val="0"/>
      </rPr>
      <t xml:space="preserve">ρ   (g/cm^3)</t>
    </r>
  </si>
  <si>
    <r>
      <rPr>
        <b val="true"/>
        <sz val="10"/>
        <rFont val="Arial Greek"/>
        <family val="0"/>
      </rPr>
      <t xml:space="preserve">U</t>
    </r>
    <r>
      <rPr>
        <b val="true"/>
        <sz val="8"/>
        <rFont val="Arial Greek"/>
        <family val="2"/>
      </rPr>
      <t xml:space="preserve">o </t>
    </r>
    <r>
      <rPr>
        <b val="true"/>
        <sz val="10"/>
        <rFont val="Arial Greek"/>
        <family val="2"/>
      </rPr>
      <t xml:space="preserve">( J )</t>
    </r>
  </si>
  <si>
    <r>
      <rPr>
        <b val="true"/>
        <sz val="10"/>
        <rFont val="Arial Greek"/>
        <family val="0"/>
      </rPr>
      <t xml:space="preserve">V</t>
    </r>
    <r>
      <rPr>
        <b val="true"/>
        <sz val="8"/>
        <rFont val="Arial Greek"/>
        <family val="0"/>
      </rPr>
      <t xml:space="preserve">mol  ( m^3)</t>
    </r>
  </si>
  <si>
    <t xml:space="preserve">σ ( Α )</t>
  </si>
  <si>
    <t xml:space="preserve">Vμορ.( m^3)</t>
  </si>
  <si>
    <r>
      <rPr>
        <b val="true"/>
        <sz val="10"/>
        <rFont val="Arial Greek"/>
        <family val="0"/>
      </rPr>
      <t xml:space="preserve">r</t>
    </r>
    <r>
      <rPr>
        <b val="true"/>
        <sz val="8"/>
        <rFont val="Arial Greek"/>
        <family val="2"/>
      </rPr>
      <t xml:space="preserve">o </t>
    </r>
    <r>
      <rPr>
        <b val="true"/>
        <sz val="10"/>
        <rFont val="Arial Greek"/>
        <family val="2"/>
      </rPr>
      <t xml:space="preserve">( Α )</t>
    </r>
  </si>
  <si>
    <t xml:space="preserve">α  ( m  ) </t>
  </si>
  <si>
    <t xml:space="preserve">K=E.α (N/m)</t>
  </si>
  <si>
    <r>
      <rPr>
        <b val="true"/>
        <sz val="10"/>
        <rFont val="Arial Greek"/>
        <family val="0"/>
      </rPr>
      <t xml:space="preserve">l</t>
    </r>
    <r>
      <rPr>
        <b val="true"/>
        <sz val="8"/>
        <rFont val="Arial Greek"/>
        <family val="2"/>
      </rPr>
      <t xml:space="preserve">o</t>
    </r>
    <r>
      <rPr>
        <b val="true"/>
        <sz val="10"/>
        <rFont val="Arial Greek"/>
        <family val="2"/>
      </rPr>
      <t xml:space="preserve"> (mm)</t>
    </r>
  </si>
  <si>
    <r>
      <rPr>
        <b val="true"/>
        <sz val="10"/>
        <rFont val="Arial Greek"/>
        <family val="0"/>
      </rPr>
      <t xml:space="preserve">Δl</t>
    </r>
    <r>
      <rPr>
        <b val="true"/>
        <sz val="8"/>
        <rFont val="Arial Greek"/>
        <family val="2"/>
      </rPr>
      <t xml:space="preserve">o</t>
    </r>
    <r>
      <rPr>
        <b val="true"/>
        <sz val="10"/>
        <rFont val="Arial Greek"/>
        <family val="2"/>
      </rPr>
      <t xml:space="preserve"> (mm)</t>
    </r>
  </si>
  <si>
    <r>
      <rPr>
        <b val="true"/>
        <sz val="10"/>
        <rFont val="ItalicT"/>
        <family val="0"/>
      </rPr>
      <t xml:space="preserve">k (</t>
    </r>
    <r>
      <rPr>
        <b val="true"/>
        <sz val="10"/>
        <rFont val="Arial Greek"/>
        <family val="2"/>
      </rPr>
      <t xml:space="preserve"> J/K)</t>
    </r>
  </si>
  <si>
    <t xml:space="preserve">Δ ( Κ^2)</t>
  </si>
  <si>
    <t xml:space="preserve">Απόκλ. (mm)</t>
  </si>
  <si>
    <t xml:space="preserve">Α (mm )</t>
  </si>
  <si>
    <t xml:space="preserve">δΑ (mm)</t>
  </si>
  <si>
    <t xml:space="preserve">Β (mm/K)</t>
  </si>
  <si>
    <t xml:space="preserve">δΒ (mm/K)</t>
  </si>
  <si>
    <t xml:space="preserve">Σίδηρος</t>
  </si>
  <si>
    <t xml:space="preserve">ΔΕΙΓΜΑ  Α</t>
  </si>
  <si>
    <t xml:space="preserve">ΔΕΙΓΜΑ  Β</t>
  </si>
  <si>
    <r>
      <rPr>
        <b val="true"/>
        <sz val="10"/>
        <rFont val="Arial Greek"/>
        <family val="0"/>
      </rPr>
      <t xml:space="preserve">Θ</t>
    </r>
    <r>
      <rPr>
        <b val="true"/>
        <sz val="8"/>
        <rFont val="Arial Greek"/>
        <family val="2"/>
      </rPr>
      <t xml:space="preserve">περιβ </t>
    </r>
    <r>
      <rPr>
        <b val="true"/>
        <sz val="10"/>
        <rFont val="Arial Greek"/>
        <family val="2"/>
      </rPr>
      <t xml:space="preserve">(</t>
    </r>
    <r>
      <rPr>
        <b val="true"/>
        <sz val="8"/>
        <rFont val="Arial Greek"/>
        <family val="2"/>
      </rPr>
      <t xml:space="preserve">o C )</t>
    </r>
  </si>
  <si>
    <t xml:space="preserve">Δψ (mm)</t>
  </si>
  <si>
    <r>
      <rPr>
        <b val="true"/>
        <sz val="10"/>
        <rFont val="Arial Greek"/>
        <family val="0"/>
      </rPr>
      <t xml:space="preserve">S(m</t>
    </r>
    <r>
      <rPr>
        <b val="true"/>
        <vertAlign val="superscript"/>
        <sz val="10"/>
        <rFont val="Arial Greek"/>
        <family val="2"/>
      </rPr>
      <t xml:space="preserve">2</t>
    </r>
    <r>
      <rPr>
        <b val="true"/>
        <sz val="10"/>
        <rFont val="Arial Greek"/>
        <family val="0"/>
      </rPr>
      <t xml:space="preserve">)</t>
    </r>
  </si>
  <si>
    <r>
      <rPr>
        <b val="true"/>
        <sz val="10"/>
        <rFont val="Arial Greek"/>
        <family val="0"/>
      </rPr>
      <t xml:space="preserve">Θ</t>
    </r>
    <r>
      <rPr>
        <b val="true"/>
        <sz val="8"/>
        <rFont val="Arial Greek"/>
        <family val="2"/>
      </rPr>
      <t xml:space="preserve">1 </t>
    </r>
    <r>
      <rPr>
        <b val="true"/>
        <sz val="10"/>
        <rFont val="Arial Greek"/>
        <family val="2"/>
      </rPr>
      <t xml:space="preserve">(</t>
    </r>
    <r>
      <rPr>
        <b val="true"/>
        <sz val="8"/>
        <rFont val="Arial Greek"/>
        <family val="2"/>
      </rPr>
      <t xml:space="preserve">o C )</t>
    </r>
  </si>
  <si>
    <r>
      <rPr>
        <b val="true"/>
        <sz val="10"/>
        <rFont val="Arial Greek"/>
        <family val="2"/>
      </rPr>
      <t xml:space="preserve">δΔψ</t>
    </r>
    <r>
      <rPr>
        <b val="true"/>
        <sz val="8"/>
        <rFont val="Arial Greek"/>
        <family val="2"/>
      </rPr>
      <t xml:space="preserve"> </t>
    </r>
    <r>
      <rPr>
        <b val="true"/>
        <sz val="10"/>
        <rFont val="Arial Greek"/>
        <family val="2"/>
      </rPr>
      <t xml:space="preserve">(mm)</t>
    </r>
  </si>
  <si>
    <r>
      <rPr>
        <b val="true"/>
        <sz val="10"/>
        <rFont val="Arial Greek"/>
        <family val="0"/>
      </rPr>
      <t xml:space="preserve">δS(m</t>
    </r>
    <r>
      <rPr>
        <b val="true"/>
        <vertAlign val="superscript"/>
        <sz val="10"/>
        <rFont val="Arial Greek"/>
        <family val="2"/>
      </rPr>
      <t xml:space="preserve">2</t>
    </r>
    <r>
      <rPr>
        <b val="true"/>
        <sz val="10"/>
        <rFont val="Arial Greek"/>
        <family val="0"/>
      </rPr>
      <t xml:space="preserve">)</t>
    </r>
  </si>
  <si>
    <r>
      <rPr>
        <b val="true"/>
        <sz val="10"/>
        <rFont val="Arial Greek"/>
        <family val="0"/>
      </rPr>
      <t xml:space="preserve">Θ</t>
    </r>
    <r>
      <rPr>
        <b val="true"/>
        <sz val="8"/>
        <rFont val="Arial Greek"/>
        <family val="2"/>
      </rPr>
      <t xml:space="preserve">2 </t>
    </r>
    <r>
      <rPr>
        <b val="true"/>
        <sz val="10"/>
        <rFont val="Arial Greek"/>
        <family val="2"/>
      </rPr>
      <t xml:space="preserve">(</t>
    </r>
    <r>
      <rPr>
        <b val="true"/>
        <sz val="8"/>
        <rFont val="Arial Greek"/>
        <family val="2"/>
      </rPr>
      <t xml:space="preserve">o C )</t>
    </r>
  </si>
  <si>
    <t xml:space="preserve">R (mm)</t>
  </si>
  <si>
    <r>
      <rPr>
        <b val="true"/>
        <sz val="10"/>
        <rFont val="Arial Greek"/>
        <family val="2"/>
      </rPr>
      <t xml:space="preserve">Α3(m</t>
    </r>
    <r>
      <rPr>
        <b val="true"/>
        <vertAlign val="superscript"/>
        <sz val="10"/>
        <rFont val="Arial Greek"/>
        <family val="2"/>
      </rPr>
      <t xml:space="preserve">2</t>
    </r>
    <r>
      <rPr>
        <b val="true"/>
        <sz val="10"/>
        <rFont val="Arial Greek"/>
        <family val="2"/>
      </rPr>
      <t xml:space="preserve">)</t>
    </r>
  </si>
  <si>
    <r>
      <rPr>
        <b val="true"/>
        <sz val="10"/>
        <rFont val="Arial Greek"/>
        <family val="0"/>
      </rPr>
      <t xml:space="preserve">Θ</t>
    </r>
    <r>
      <rPr>
        <b val="true"/>
        <sz val="8"/>
        <rFont val="Arial Greek"/>
        <family val="2"/>
      </rPr>
      <t xml:space="preserve">3 </t>
    </r>
    <r>
      <rPr>
        <b val="true"/>
        <sz val="10"/>
        <rFont val="Arial Greek"/>
        <family val="2"/>
      </rPr>
      <t xml:space="preserve">(</t>
    </r>
    <r>
      <rPr>
        <b val="true"/>
        <sz val="8"/>
        <rFont val="Arial Greek"/>
        <family val="2"/>
      </rPr>
      <t xml:space="preserve">o C )</t>
    </r>
  </si>
  <si>
    <t xml:space="preserve">δR (mm)</t>
  </si>
  <si>
    <r>
      <rPr>
        <b val="true"/>
        <sz val="10"/>
        <rFont val="Arial Greek"/>
        <family val="2"/>
      </rPr>
      <t xml:space="preserve">δΑ</t>
    </r>
    <r>
      <rPr>
        <b val="true"/>
        <sz val="8"/>
        <rFont val="Arial Greek"/>
        <family val="2"/>
      </rPr>
      <t xml:space="preserve">3(</t>
    </r>
    <r>
      <rPr>
        <b val="true"/>
        <sz val="10"/>
        <rFont val="Arial Greek"/>
        <family val="2"/>
      </rPr>
      <t xml:space="preserve">m</t>
    </r>
    <r>
      <rPr>
        <b val="true"/>
        <vertAlign val="superscript"/>
        <sz val="10"/>
        <rFont val="Arial Greek"/>
        <family val="2"/>
      </rPr>
      <t xml:space="preserve">2</t>
    </r>
    <r>
      <rPr>
        <b val="true"/>
        <sz val="8"/>
        <rFont val="Arial Greek"/>
        <family val="2"/>
      </rPr>
      <t xml:space="preserve">)</t>
    </r>
  </si>
  <si>
    <r>
      <rPr>
        <b val="true"/>
        <sz val="10"/>
        <rFont val="Arial Greek"/>
        <family val="0"/>
      </rPr>
      <t xml:space="preserve">δΘ</t>
    </r>
    <r>
      <rPr>
        <b val="true"/>
        <sz val="8"/>
        <rFont val="Arial Greek"/>
        <family val="2"/>
      </rPr>
      <t xml:space="preserve"> </t>
    </r>
    <r>
      <rPr>
        <b val="true"/>
        <sz val="10"/>
        <rFont val="Arial Greek"/>
        <family val="2"/>
      </rPr>
      <t xml:space="preserve">(</t>
    </r>
    <r>
      <rPr>
        <b val="true"/>
        <sz val="8"/>
        <rFont val="Arial Greek"/>
        <family val="2"/>
      </rPr>
      <t xml:space="preserve">o C )</t>
    </r>
  </si>
  <si>
    <r>
      <rPr>
        <b val="true"/>
        <sz val="10"/>
        <rFont val="Arial Greek"/>
        <family val="0"/>
      </rPr>
      <t xml:space="preserve">S</t>
    </r>
    <r>
      <rPr>
        <b val="true"/>
        <sz val="8"/>
        <rFont val="Arial Greek"/>
        <family val="2"/>
      </rPr>
      <t xml:space="preserve">1</t>
    </r>
    <r>
      <rPr>
        <b val="true"/>
        <sz val="10"/>
        <rFont val="Arial Greek"/>
        <family val="0"/>
      </rPr>
      <t xml:space="preserve">(m</t>
    </r>
    <r>
      <rPr>
        <b val="true"/>
        <vertAlign val="superscript"/>
        <sz val="10"/>
        <rFont val="Arial Greek"/>
        <family val="2"/>
      </rPr>
      <t xml:space="preserve">2</t>
    </r>
    <r>
      <rPr>
        <b val="true"/>
        <sz val="10"/>
        <rFont val="Arial Greek"/>
        <family val="0"/>
      </rPr>
      <t xml:space="preserve">)</t>
    </r>
  </si>
  <si>
    <r>
      <rPr>
        <b val="true"/>
        <sz val="10"/>
        <rFont val="Arial Greek"/>
        <family val="0"/>
      </rPr>
      <t xml:space="preserve">ΔΘ</t>
    </r>
    <r>
      <rPr>
        <b val="true"/>
        <sz val="8"/>
        <rFont val="Arial Greek"/>
        <family val="2"/>
      </rPr>
      <t xml:space="preserve">1</t>
    </r>
    <r>
      <rPr>
        <b val="true"/>
        <sz val="10"/>
        <rFont val="Arial Greek"/>
        <family val="2"/>
      </rPr>
      <t xml:space="preserve">(</t>
    </r>
    <r>
      <rPr>
        <b val="true"/>
        <sz val="8"/>
        <rFont val="Arial Greek"/>
        <family val="2"/>
      </rPr>
      <t xml:space="preserve">o C )</t>
    </r>
  </si>
  <si>
    <r>
      <rPr>
        <b val="true"/>
        <sz val="10"/>
        <rFont val="Arial Greek"/>
        <family val="0"/>
      </rPr>
      <t xml:space="preserve">δS</t>
    </r>
    <r>
      <rPr>
        <b val="true"/>
        <sz val="8"/>
        <rFont val="Arial Greek"/>
        <family val="2"/>
      </rPr>
      <t xml:space="preserve">1</t>
    </r>
    <r>
      <rPr>
        <b val="true"/>
        <sz val="10"/>
        <rFont val="Arial Greek"/>
        <family val="0"/>
      </rPr>
      <t xml:space="preserve">(m</t>
    </r>
    <r>
      <rPr>
        <b val="true"/>
        <vertAlign val="superscript"/>
        <sz val="10"/>
        <rFont val="Arial Greek"/>
        <family val="2"/>
      </rPr>
      <t xml:space="preserve">2</t>
    </r>
    <r>
      <rPr>
        <b val="true"/>
        <sz val="10"/>
        <rFont val="Arial Greek"/>
        <family val="0"/>
      </rPr>
      <t xml:space="preserve">)</t>
    </r>
  </si>
  <si>
    <r>
      <rPr>
        <b val="true"/>
        <sz val="10"/>
        <rFont val="Arial Greek"/>
        <family val="0"/>
      </rPr>
      <t xml:space="preserve">ΔΘ </t>
    </r>
    <r>
      <rPr>
        <b val="true"/>
        <sz val="8"/>
        <rFont val="Arial Greek"/>
        <family val="2"/>
      </rPr>
      <t xml:space="preserve">2</t>
    </r>
    <r>
      <rPr>
        <b val="true"/>
        <sz val="10"/>
        <rFont val="Arial Greek"/>
        <family val="2"/>
      </rPr>
      <t xml:space="preserve">(</t>
    </r>
    <r>
      <rPr>
        <b val="true"/>
        <sz val="8"/>
        <rFont val="Arial Greek"/>
        <family val="2"/>
      </rPr>
      <t xml:space="preserve">o C )</t>
    </r>
  </si>
  <si>
    <r>
      <rPr>
        <b val="true"/>
        <sz val="10"/>
        <rFont val="Arial Greek"/>
        <family val="0"/>
      </rPr>
      <t xml:space="preserve">S</t>
    </r>
    <r>
      <rPr>
        <b val="true"/>
        <sz val="8"/>
        <rFont val="Arial Greek"/>
        <family val="2"/>
      </rPr>
      <t xml:space="preserve">2</t>
    </r>
    <r>
      <rPr>
        <b val="true"/>
        <sz val="10"/>
        <rFont val="Arial Greek"/>
        <family val="0"/>
      </rPr>
      <t xml:space="preserve">(m</t>
    </r>
    <r>
      <rPr>
        <b val="true"/>
        <vertAlign val="superscript"/>
        <sz val="10"/>
        <rFont val="Arial Greek"/>
        <family val="2"/>
      </rPr>
      <t xml:space="preserve">2</t>
    </r>
    <r>
      <rPr>
        <b val="true"/>
        <sz val="10"/>
        <rFont val="Arial Greek"/>
        <family val="0"/>
      </rPr>
      <t xml:space="preserve">)</t>
    </r>
  </si>
  <si>
    <r>
      <rPr>
        <b val="true"/>
        <sz val="10"/>
        <rFont val="Arial Greek"/>
        <family val="0"/>
      </rPr>
      <t xml:space="preserve">ΔΘ</t>
    </r>
    <r>
      <rPr>
        <b val="true"/>
        <sz val="8"/>
        <rFont val="Arial Greek"/>
        <family val="2"/>
      </rPr>
      <t xml:space="preserve"> 3</t>
    </r>
    <r>
      <rPr>
        <b val="true"/>
        <sz val="10"/>
        <rFont val="Arial Greek"/>
        <family val="2"/>
      </rPr>
      <t xml:space="preserve">(</t>
    </r>
    <r>
      <rPr>
        <b val="true"/>
        <sz val="8"/>
        <rFont val="Arial Greek"/>
        <family val="2"/>
      </rPr>
      <t xml:space="preserve">o C )</t>
    </r>
  </si>
  <si>
    <r>
      <rPr>
        <b val="true"/>
        <sz val="10"/>
        <rFont val="Arial Greek"/>
        <family val="0"/>
      </rPr>
      <t xml:space="preserve">δS</t>
    </r>
    <r>
      <rPr>
        <b val="true"/>
        <sz val="8"/>
        <rFont val="Arial Greek"/>
        <family val="2"/>
      </rPr>
      <t xml:space="preserve">2</t>
    </r>
    <r>
      <rPr>
        <b val="true"/>
        <sz val="10"/>
        <rFont val="Arial Greek"/>
        <family val="0"/>
      </rPr>
      <t xml:space="preserve">(m</t>
    </r>
    <r>
      <rPr>
        <b val="true"/>
        <vertAlign val="superscript"/>
        <sz val="10"/>
        <rFont val="Arial Greek"/>
        <family val="2"/>
      </rPr>
      <t xml:space="preserve">2</t>
    </r>
    <r>
      <rPr>
        <b val="true"/>
        <sz val="10"/>
        <rFont val="Arial Greek"/>
        <family val="0"/>
      </rPr>
      <t xml:space="preserve">)</t>
    </r>
  </si>
  <si>
    <r>
      <rPr>
        <b val="true"/>
        <sz val="10"/>
        <rFont val="Arial Greek"/>
        <family val="0"/>
      </rPr>
      <t xml:space="preserve">ΔΘ</t>
    </r>
    <r>
      <rPr>
        <b val="true"/>
        <sz val="8"/>
        <rFont val="Arial Greek"/>
        <family val="2"/>
      </rPr>
      <t xml:space="preserve"> Δ</t>
    </r>
    <r>
      <rPr>
        <b val="true"/>
        <sz val="10"/>
        <rFont val="Arial Greek"/>
        <family val="2"/>
      </rPr>
      <t xml:space="preserve">(</t>
    </r>
    <r>
      <rPr>
        <b val="true"/>
        <sz val="8"/>
        <rFont val="Arial Greek"/>
        <family val="2"/>
      </rPr>
      <t xml:space="preserve">o C )</t>
    </r>
  </si>
  <si>
    <r>
      <rPr>
        <b val="true"/>
        <sz val="10"/>
        <rFont val="Arial Greek"/>
        <family val="0"/>
      </rPr>
      <t xml:space="preserve">S</t>
    </r>
    <r>
      <rPr>
        <b val="true"/>
        <sz val="8"/>
        <rFont val="Arial Greek"/>
        <family val="2"/>
      </rPr>
      <t xml:space="preserve">3</t>
    </r>
    <r>
      <rPr>
        <b val="true"/>
        <sz val="10"/>
        <rFont val="Arial Greek"/>
        <family val="0"/>
      </rPr>
      <t xml:space="preserve">(m</t>
    </r>
    <r>
      <rPr>
        <b val="true"/>
        <vertAlign val="superscript"/>
        <sz val="10"/>
        <rFont val="Arial Greek"/>
        <family val="2"/>
      </rPr>
      <t xml:space="preserve">2</t>
    </r>
    <r>
      <rPr>
        <b val="true"/>
        <sz val="10"/>
        <rFont val="Arial Greek"/>
        <family val="0"/>
      </rPr>
      <t xml:space="preserve">)</t>
    </r>
  </si>
  <si>
    <r>
      <rPr>
        <b val="true"/>
        <sz val="10"/>
        <rFont val="Arial Greek"/>
        <family val="0"/>
      </rPr>
      <t xml:space="preserve">U</t>
    </r>
    <r>
      <rPr>
        <b val="true"/>
        <sz val="8"/>
        <rFont val="Arial Greek"/>
        <family val="2"/>
      </rPr>
      <t xml:space="preserve">εν (V)</t>
    </r>
  </si>
  <si>
    <r>
      <rPr>
        <b val="true"/>
        <sz val="10"/>
        <rFont val="Arial Greek"/>
        <family val="0"/>
      </rPr>
      <t xml:space="preserve">δS</t>
    </r>
    <r>
      <rPr>
        <b val="true"/>
        <sz val="8"/>
        <rFont val="Arial Greek"/>
        <family val="2"/>
      </rPr>
      <t xml:space="preserve">3</t>
    </r>
    <r>
      <rPr>
        <b val="true"/>
        <sz val="10"/>
        <rFont val="Arial Greek"/>
        <family val="0"/>
      </rPr>
      <t xml:space="preserve">(m</t>
    </r>
    <r>
      <rPr>
        <b val="true"/>
        <vertAlign val="superscript"/>
        <sz val="10"/>
        <rFont val="Arial Greek"/>
        <family val="2"/>
      </rPr>
      <t xml:space="preserve">2</t>
    </r>
    <r>
      <rPr>
        <b val="true"/>
        <sz val="10"/>
        <rFont val="Arial Greek"/>
        <family val="0"/>
      </rPr>
      <t xml:space="preserve">)</t>
    </r>
  </si>
  <si>
    <r>
      <rPr>
        <b val="true"/>
        <sz val="10"/>
        <rFont val="Arial Greek"/>
        <family val="0"/>
      </rPr>
      <t xml:space="preserve">δU</t>
    </r>
    <r>
      <rPr>
        <b val="true"/>
        <sz val="8"/>
        <rFont val="Arial Greek"/>
        <family val="2"/>
      </rPr>
      <t xml:space="preserve">εν (V)</t>
    </r>
  </si>
  <si>
    <r>
      <rPr>
        <b val="true"/>
        <sz val="10"/>
        <rFont val="Arial Greek"/>
        <family val="0"/>
      </rPr>
      <t xml:space="preserve">S</t>
    </r>
    <r>
      <rPr>
        <b val="true"/>
        <sz val="8"/>
        <rFont val="Arial Greek"/>
        <family val="2"/>
      </rPr>
      <t xml:space="preserve">Δ</t>
    </r>
    <r>
      <rPr>
        <b val="true"/>
        <sz val="10"/>
        <rFont val="Arial Greek"/>
        <family val="0"/>
      </rPr>
      <t xml:space="preserve">(m</t>
    </r>
    <r>
      <rPr>
        <b val="true"/>
        <vertAlign val="superscript"/>
        <sz val="10"/>
        <rFont val="Arial Greek"/>
        <family val="2"/>
      </rPr>
      <t xml:space="preserve">2</t>
    </r>
    <r>
      <rPr>
        <b val="true"/>
        <sz val="10"/>
        <rFont val="Arial Greek"/>
        <family val="0"/>
      </rPr>
      <t xml:space="preserve">)</t>
    </r>
  </si>
  <si>
    <r>
      <rPr>
        <b val="true"/>
        <sz val="10"/>
        <rFont val="Arial Greek"/>
        <family val="2"/>
      </rPr>
      <t xml:space="preserve">I</t>
    </r>
    <r>
      <rPr>
        <b val="true"/>
        <sz val="8"/>
        <rFont val="Arial Greek"/>
        <family val="2"/>
      </rPr>
      <t xml:space="preserve">εν (A)</t>
    </r>
  </si>
  <si>
    <r>
      <rPr>
        <b val="true"/>
        <sz val="10"/>
        <rFont val="Arial Greek"/>
        <family val="0"/>
      </rPr>
      <t xml:space="preserve">δS</t>
    </r>
    <r>
      <rPr>
        <b val="true"/>
        <sz val="8"/>
        <rFont val="Arial Greek"/>
        <family val="2"/>
      </rPr>
      <t xml:space="preserve">Δ</t>
    </r>
    <r>
      <rPr>
        <b val="true"/>
        <sz val="10"/>
        <rFont val="Arial Greek"/>
        <family val="0"/>
      </rPr>
      <t xml:space="preserve">(m</t>
    </r>
    <r>
      <rPr>
        <b val="true"/>
        <vertAlign val="superscript"/>
        <sz val="10"/>
        <rFont val="Arial Greek"/>
        <family val="2"/>
      </rPr>
      <t xml:space="preserve">2</t>
    </r>
    <r>
      <rPr>
        <b val="true"/>
        <sz val="10"/>
        <rFont val="Arial Greek"/>
        <family val="0"/>
      </rPr>
      <t xml:space="preserve">)</t>
    </r>
  </si>
  <si>
    <r>
      <rPr>
        <b val="true"/>
        <sz val="10"/>
        <rFont val="Arial Greek"/>
        <family val="2"/>
      </rPr>
      <t xml:space="preserve">δI</t>
    </r>
    <r>
      <rPr>
        <b val="true"/>
        <sz val="8"/>
        <rFont val="Arial Greek"/>
        <family val="2"/>
      </rPr>
      <t xml:space="preserve">εν (A)</t>
    </r>
  </si>
  <si>
    <r>
      <rPr>
        <b val="true"/>
        <sz val="10"/>
        <rFont val="Arial Greek"/>
        <family val="0"/>
      </rPr>
      <t xml:space="preserve">e ( W/m</t>
    </r>
    <r>
      <rPr>
        <b val="true"/>
        <vertAlign val="superscript"/>
        <sz val="10"/>
        <rFont val="Arial Greek"/>
        <family val="2"/>
      </rPr>
      <t xml:space="preserve">2</t>
    </r>
    <r>
      <rPr>
        <b val="true"/>
        <sz val="10"/>
        <rFont val="Arial Greek"/>
        <family val="0"/>
      </rPr>
      <t xml:space="preserve">.grad)</t>
    </r>
  </si>
  <si>
    <r>
      <rPr>
        <b val="true"/>
        <sz val="10"/>
        <rFont val="Arial Greek"/>
        <family val="2"/>
      </rPr>
      <t xml:space="preserve">Δψ</t>
    </r>
    <r>
      <rPr>
        <b val="true"/>
        <sz val="8"/>
        <rFont val="Arial Greek"/>
        <family val="2"/>
      </rPr>
      <t xml:space="preserve">Δ </t>
    </r>
    <r>
      <rPr>
        <b val="true"/>
        <sz val="10"/>
        <rFont val="Arial Greek"/>
        <family val="2"/>
      </rPr>
      <t xml:space="preserve">(mm)</t>
    </r>
  </si>
  <si>
    <t xml:space="preserve">λ ( W/m.grad)</t>
  </si>
  <si>
    <r>
      <rPr>
        <b val="true"/>
        <sz val="10"/>
        <rFont val="Arial Greek"/>
        <family val="2"/>
      </rPr>
      <t xml:space="preserve">δ(Δψ</t>
    </r>
    <r>
      <rPr>
        <b val="true"/>
        <sz val="8"/>
        <rFont val="Arial Greek"/>
        <family val="2"/>
      </rPr>
      <t xml:space="preserve">Δ)  </t>
    </r>
    <r>
      <rPr>
        <b val="true"/>
        <sz val="10"/>
        <rFont val="Arial Greek"/>
        <family val="2"/>
      </rPr>
      <t xml:space="preserve">(mm)</t>
    </r>
  </si>
  <si>
    <r>
      <rPr>
        <b val="true"/>
        <sz val="10"/>
        <rFont val="Arial Greek"/>
        <family val="0"/>
      </rPr>
      <t xml:space="preserve">δe ( W/m</t>
    </r>
    <r>
      <rPr>
        <b val="true"/>
        <vertAlign val="superscript"/>
        <sz val="10"/>
        <rFont val="Arial Greek"/>
        <family val="2"/>
      </rPr>
      <t xml:space="preserve">2</t>
    </r>
    <r>
      <rPr>
        <b val="true"/>
        <sz val="10"/>
        <rFont val="Arial Greek"/>
        <family val="0"/>
      </rPr>
      <t xml:space="preserve">.grad)</t>
    </r>
  </si>
  <si>
    <r>
      <rPr>
        <b val="true"/>
        <sz val="10"/>
        <rFont val="Arial Greek"/>
        <family val="2"/>
      </rPr>
      <t xml:space="preserve">δ(Δψ</t>
    </r>
    <r>
      <rPr>
        <b val="true"/>
        <sz val="8"/>
        <rFont val="Arial Greek"/>
        <family val="2"/>
      </rPr>
      <t xml:space="preserve">Δ) </t>
    </r>
    <r>
      <rPr>
        <b val="true"/>
        <sz val="10"/>
        <rFont val="Arial Greek"/>
        <family val="2"/>
      </rPr>
      <t xml:space="preserve">(mm)</t>
    </r>
  </si>
  <si>
    <t xml:space="preserve">δλ ( W/m.grad)</t>
  </si>
  <si>
    <t xml:space="preserve">ΠΕΙΡΑΜΑ  1o</t>
  </si>
  <si>
    <r>
      <rPr>
        <sz val="10"/>
        <rFont val="Arial Greek"/>
        <family val="2"/>
      </rPr>
      <t xml:space="preserve">Ευθεία     </t>
    </r>
    <r>
      <rPr>
        <b val="true"/>
        <sz val="10"/>
        <rFont val="Arial Greek"/>
        <family val="0"/>
      </rPr>
      <t xml:space="preserve">σ = Α + B.Τ</t>
    </r>
  </si>
  <si>
    <t xml:space="preserve">D ( mm )</t>
  </si>
  <si>
    <t xml:space="preserve">θ ( οC )</t>
  </si>
  <si>
    <t xml:space="preserve">F (mN)</t>
  </si>
  <si>
    <t xml:space="preserve">T (K )</t>
  </si>
  <si>
    <t xml:space="preserve">σ (N/m )</t>
  </si>
  <si>
    <r>
      <rPr>
        <b val="true"/>
        <sz val="10"/>
        <rFont val="Arial Greek"/>
        <family val="0"/>
      </rPr>
      <t xml:space="preserve">T</t>
    </r>
    <r>
      <rPr>
        <b val="true"/>
        <vertAlign val="superscript"/>
        <sz val="10"/>
        <rFont val="Arial Greek"/>
        <family val="2"/>
      </rPr>
      <t xml:space="preserve">2 </t>
    </r>
    <r>
      <rPr>
        <b val="true"/>
        <sz val="10"/>
        <rFont val="Arial Greek"/>
        <family val="0"/>
      </rPr>
      <t xml:space="preserve">(K</t>
    </r>
    <r>
      <rPr>
        <b val="true"/>
        <vertAlign val="superscript"/>
        <sz val="10"/>
        <rFont val="Arial Greek"/>
        <family val="2"/>
      </rPr>
      <t xml:space="preserve">2</t>
    </r>
    <r>
      <rPr>
        <b val="true"/>
        <sz val="10"/>
        <rFont val="Arial Greek"/>
        <family val="0"/>
      </rPr>
      <t xml:space="preserve">)</t>
    </r>
  </si>
  <si>
    <t xml:space="preserve">σ.T(K.N/m)</t>
  </si>
  <si>
    <t xml:space="preserve">σ-Α-Β.Τ</t>
  </si>
  <si>
    <r>
      <rPr>
        <b val="true"/>
        <sz val="10"/>
        <rFont val="Arial Greek"/>
        <family val="0"/>
      </rPr>
      <t xml:space="preserve">(σ-Α-Β.Τ)</t>
    </r>
    <r>
      <rPr>
        <b val="true"/>
        <vertAlign val="superscript"/>
        <sz val="10"/>
        <rFont val="Arial Greek"/>
        <family val="2"/>
      </rPr>
      <t xml:space="preserve">2</t>
    </r>
  </si>
  <si>
    <t xml:space="preserve">R (mm )</t>
  </si>
  <si>
    <t xml:space="preserve">Α(N/m)</t>
  </si>
  <si>
    <t xml:space="preserve">δF (mN )</t>
  </si>
  <si>
    <t xml:space="preserve">δΑ(N/m)</t>
  </si>
  <si>
    <t xml:space="preserve">δσ (N/m )</t>
  </si>
  <si>
    <t xml:space="preserve">B(N/m.K)</t>
  </si>
  <si>
    <t xml:space="preserve">δB(N/m.K)</t>
  </si>
  <si>
    <r>
      <rPr>
        <b val="true"/>
        <sz val="10"/>
        <rFont val="Arial Greek"/>
        <family val="0"/>
      </rPr>
      <t xml:space="preserve">S</t>
    </r>
    <r>
      <rPr>
        <b val="true"/>
        <sz val="8"/>
        <rFont val="Arial Greek"/>
        <family val="2"/>
      </rPr>
      <t xml:space="preserve">k</t>
    </r>
    <r>
      <rPr>
        <b val="true"/>
        <sz val="10"/>
        <rFont val="Arial Greek"/>
        <family val="2"/>
      </rPr>
      <t xml:space="preserve">(N/m.K)</t>
    </r>
  </si>
  <si>
    <r>
      <rPr>
        <b val="true"/>
        <sz val="10"/>
        <rFont val="Arial Greek"/>
        <family val="0"/>
      </rPr>
      <t xml:space="preserve">δS</t>
    </r>
    <r>
      <rPr>
        <b val="true"/>
        <sz val="8"/>
        <rFont val="Arial Greek"/>
        <family val="2"/>
      </rPr>
      <t xml:space="preserve">k</t>
    </r>
    <r>
      <rPr>
        <b val="true"/>
        <sz val="10"/>
        <rFont val="Arial Greek"/>
        <family val="2"/>
      </rPr>
      <t xml:space="preserve">(N/m.K)</t>
    </r>
  </si>
  <si>
    <r>
      <rPr>
        <b val="true"/>
        <sz val="10"/>
        <rFont val="Arial Greek"/>
        <family val="0"/>
      </rPr>
      <t xml:space="preserve">T</t>
    </r>
    <r>
      <rPr>
        <b val="true"/>
        <sz val="8"/>
        <rFont val="Arial Greek"/>
        <family val="2"/>
      </rPr>
      <t xml:space="preserve">K</t>
    </r>
    <r>
      <rPr>
        <b val="true"/>
        <sz val="10"/>
        <rFont val="Arial Greek"/>
        <family val="2"/>
      </rPr>
      <t xml:space="preserve">(K)</t>
    </r>
  </si>
  <si>
    <r>
      <rPr>
        <b val="true"/>
        <sz val="10"/>
        <rFont val="Arial Greek"/>
        <family val="0"/>
      </rPr>
      <t xml:space="preserve">δT</t>
    </r>
    <r>
      <rPr>
        <b val="true"/>
        <sz val="8"/>
        <rFont val="Arial Greek"/>
        <family val="2"/>
      </rPr>
      <t xml:space="preserve">K</t>
    </r>
    <r>
      <rPr>
        <b val="true"/>
        <sz val="10"/>
        <rFont val="Arial Greek"/>
        <family val="2"/>
      </rPr>
      <t xml:space="preserve">(K)</t>
    </r>
  </si>
  <si>
    <r>
      <rPr>
        <b val="true"/>
        <sz val="10"/>
        <rFont val="Arial Greek"/>
        <family val="0"/>
      </rPr>
      <t xml:space="preserve">T</t>
    </r>
    <r>
      <rPr>
        <b val="true"/>
        <sz val="8"/>
        <rFont val="Arial Greek"/>
        <family val="2"/>
      </rPr>
      <t xml:space="preserve">K </t>
    </r>
    <r>
      <rPr>
        <b val="true"/>
        <sz val="10"/>
        <rFont val="Arial Greek"/>
        <family val="2"/>
      </rPr>
      <t xml:space="preserve">(C)</t>
    </r>
  </si>
  <si>
    <t xml:space="preserve">Δ</t>
  </si>
  <si>
    <t xml:space="preserve">A</t>
  </si>
  <si>
    <t xml:space="preserve">B</t>
  </si>
  <si>
    <t xml:space="preserve">Απόκλιση</t>
  </si>
  <si>
    <t xml:space="preserve">δΑ</t>
  </si>
  <si>
    <t xml:space="preserve">δΒ</t>
  </si>
  <si>
    <r>
      <rPr>
        <b val="true"/>
        <sz val="10"/>
        <rFont val="Arial Greek"/>
        <family val="0"/>
      </rPr>
      <t xml:space="preserve">δT</t>
    </r>
    <r>
      <rPr>
        <b val="true"/>
        <sz val="8"/>
        <rFont val="Arial Greek"/>
        <family val="2"/>
      </rPr>
      <t xml:space="preserve">K </t>
    </r>
    <r>
      <rPr>
        <b val="true"/>
        <sz val="10"/>
        <rFont val="Arial Greek"/>
        <family val="2"/>
      </rPr>
      <t xml:space="preserve">(C)</t>
    </r>
  </si>
  <si>
    <t xml:space="preserve">ΠΕΙΡΑΜΑ  2o</t>
  </si>
  <si>
    <r>
      <rPr>
        <sz val="10"/>
        <rFont val="Arial Greek"/>
        <family val="2"/>
      </rPr>
      <t xml:space="preserve">Ευθεία     </t>
    </r>
    <r>
      <rPr>
        <b val="true"/>
        <sz val="10"/>
        <rFont val="Arial Greek"/>
        <family val="0"/>
      </rPr>
      <t xml:space="preserve">σ</t>
    </r>
    <r>
      <rPr>
        <b val="true"/>
        <sz val="8"/>
        <rFont val="Arial Greek"/>
        <family val="2"/>
      </rPr>
      <t xml:space="preserve">ν </t>
    </r>
    <r>
      <rPr>
        <b val="true"/>
        <sz val="10"/>
        <rFont val="Arial Greek"/>
        <family val="2"/>
      </rPr>
      <t xml:space="preserve">- σδ</t>
    </r>
    <r>
      <rPr>
        <b val="true"/>
        <sz val="10"/>
        <rFont val="Arial Greek"/>
        <family val="0"/>
      </rPr>
      <t xml:space="preserve"> = Α + B.Lg(1+385C)</t>
    </r>
  </si>
  <si>
    <t xml:space="preserve">Lg(1+385C).</t>
  </si>
  <si>
    <t xml:space="preserve">C(%αλκ. )</t>
  </si>
  <si>
    <t xml:space="preserve">Lg(1+385C)</t>
  </si>
  <si>
    <r>
      <rPr>
        <b val="true"/>
        <sz val="10"/>
        <rFont val="Arial Greek"/>
        <family val="0"/>
      </rPr>
      <t xml:space="preserve">σ </t>
    </r>
    <r>
      <rPr>
        <b val="true"/>
        <sz val="8"/>
        <rFont val="Arial Greek"/>
        <family val="2"/>
      </rPr>
      <t xml:space="preserve">ν</t>
    </r>
    <r>
      <rPr>
        <b val="true"/>
        <sz val="10"/>
        <rFont val="Arial Greek"/>
        <family val="2"/>
      </rPr>
      <t xml:space="preserve">-σ</t>
    </r>
    <r>
      <rPr>
        <b val="true"/>
        <sz val="8"/>
        <rFont val="Arial Greek"/>
        <family val="2"/>
      </rPr>
      <t xml:space="preserve">δ</t>
    </r>
    <r>
      <rPr>
        <b val="true"/>
        <sz val="10"/>
        <rFont val="Arial Greek"/>
        <family val="0"/>
      </rPr>
      <t xml:space="preserve">(</t>
    </r>
    <r>
      <rPr>
        <b val="true"/>
        <sz val="8"/>
        <rFont val="Arial Greek"/>
        <family val="2"/>
      </rPr>
      <t xml:space="preserve">N/m</t>
    </r>
    <r>
      <rPr>
        <b val="true"/>
        <sz val="10"/>
        <rFont val="Arial Greek"/>
        <family val="0"/>
      </rPr>
      <t xml:space="preserve"> )</t>
    </r>
  </si>
  <si>
    <r>
      <rPr>
        <b val="true"/>
        <sz val="9"/>
        <rFont val="Arial Greek"/>
        <family val="2"/>
      </rPr>
      <t xml:space="preserve">Lg(1+385C)</t>
    </r>
    <r>
      <rPr>
        <b val="true"/>
        <vertAlign val="superscript"/>
        <sz val="9"/>
        <rFont val="Arial Greek"/>
        <family val="2"/>
      </rPr>
      <t xml:space="preserve">2</t>
    </r>
  </si>
  <si>
    <r>
      <rPr>
        <b val="true"/>
        <sz val="10"/>
        <rFont val="Arial Greek"/>
        <family val="0"/>
      </rPr>
      <t xml:space="preserve">(σ </t>
    </r>
    <r>
      <rPr>
        <b val="true"/>
        <sz val="8"/>
        <rFont val="Arial Greek"/>
        <family val="2"/>
      </rPr>
      <t xml:space="preserve">ν</t>
    </r>
    <r>
      <rPr>
        <b val="true"/>
        <sz val="10"/>
        <rFont val="Arial Greek"/>
        <family val="2"/>
      </rPr>
      <t xml:space="preserve">-σ</t>
    </r>
    <r>
      <rPr>
        <b val="true"/>
        <sz val="8"/>
        <rFont val="Arial Greek"/>
        <family val="2"/>
      </rPr>
      <t xml:space="preserve">δ)</t>
    </r>
    <r>
      <rPr>
        <b val="true"/>
        <sz val="10"/>
        <rFont val="Arial Greek"/>
        <family val="0"/>
      </rPr>
      <t xml:space="preserve">(</t>
    </r>
    <r>
      <rPr>
        <b val="true"/>
        <sz val="8"/>
        <rFont val="Arial Greek"/>
        <family val="2"/>
      </rPr>
      <t xml:space="preserve">N/m</t>
    </r>
    <r>
      <rPr>
        <b val="true"/>
        <sz val="10"/>
        <rFont val="Arial Greek"/>
        <family val="0"/>
      </rPr>
      <t xml:space="preserve"> )</t>
    </r>
  </si>
  <si>
    <t xml:space="preserve">B(N/m)</t>
  </si>
  <si>
    <t xml:space="preserve">δB(N/m)</t>
  </si>
  <si>
    <r>
      <rPr>
        <b val="true"/>
        <sz val="10"/>
        <rFont val="Arial Greek"/>
        <family val="0"/>
      </rPr>
      <t xml:space="preserve">ΠΕΙΡΑΜΑ 3</t>
    </r>
    <r>
      <rPr>
        <b val="true"/>
        <sz val="8"/>
        <rFont val="Arial Greek"/>
        <family val="2"/>
      </rPr>
      <t xml:space="preserve">Ο </t>
    </r>
    <r>
      <rPr>
        <b val="true"/>
        <sz val="10"/>
        <rFont val="Arial Greek"/>
        <family val="2"/>
      </rPr>
      <t xml:space="preserve">νερό</t>
    </r>
  </si>
  <si>
    <r>
      <rPr>
        <b val="true"/>
        <sz val="10"/>
        <rFont val="Arial Greek"/>
        <family val="0"/>
      </rPr>
      <t xml:space="preserve">ΠΕΙΡΑΜΑ 3o</t>
    </r>
    <r>
      <rPr>
        <b val="true"/>
        <sz val="8"/>
        <rFont val="Arial Greek"/>
        <family val="2"/>
      </rPr>
      <t xml:space="preserve"> αλκοόλη</t>
    </r>
  </si>
  <si>
    <t xml:space="preserve">h  (cm)</t>
  </si>
  <si>
    <t xml:space="preserve">δh (cm)</t>
  </si>
  <si>
    <t xml:space="preserve">R ( cm )</t>
  </si>
  <si>
    <t xml:space="preserve">δR( cm )</t>
  </si>
  <si>
    <r>
      <rPr>
        <b val="true"/>
        <sz val="10"/>
        <rFont val="Arial Greek"/>
        <family val="0"/>
      </rPr>
      <t xml:space="preserve">d </t>
    </r>
    <r>
      <rPr>
        <b val="true"/>
        <sz val="8"/>
        <rFont val="Arial Greek"/>
        <family val="2"/>
      </rPr>
      <t xml:space="preserve">(g/cm</t>
    </r>
    <r>
      <rPr>
        <b val="true"/>
        <vertAlign val="superscript"/>
        <sz val="8"/>
        <rFont val="Arial Greek"/>
        <family val="2"/>
      </rPr>
      <t xml:space="preserve">3</t>
    </r>
    <r>
      <rPr>
        <b val="true"/>
        <sz val="8"/>
        <rFont val="Arial Greek"/>
        <family val="2"/>
      </rPr>
      <t xml:space="preserve">)</t>
    </r>
  </si>
  <si>
    <t xml:space="preserve">σ ( N/m )</t>
  </si>
  <si>
    <t xml:space="preserve">δσ ( N/m 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"/>
    <numFmt numFmtId="166" formatCode="General"/>
    <numFmt numFmtId="167" formatCode="0.00000000"/>
    <numFmt numFmtId="168" formatCode="0.0000000"/>
    <numFmt numFmtId="169" formatCode="0"/>
    <numFmt numFmtId="170" formatCode="0.0"/>
    <numFmt numFmtId="171" formatCode="0.000000"/>
    <numFmt numFmtId="172" formatCode="0.0000"/>
    <numFmt numFmtId="173" formatCode="0.00000"/>
    <numFmt numFmtId="174" formatCode="0.000"/>
    <numFmt numFmtId="175" formatCode="0.0000E+00"/>
    <numFmt numFmtId="176" formatCode="#,##0"/>
    <numFmt numFmtId="177" formatCode="0.00E+00"/>
    <numFmt numFmtId="178" formatCode="0.0E+00"/>
    <numFmt numFmtId="179" formatCode="0.E+00"/>
    <numFmt numFmtId="180" formatCode="0.000E+00"/>
    <numFmt numFmtId="181" formatCode="0.00000E+00"/>
  </numFmts>
  <fonts count="24">
    <font>
      <sz val="12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0"/>
    </font>
    <font>
      <b val="true"/>
      <vertAlign val="subscript"/>
      <sz val="10"/>
      <name val="Arial Greek"/>
      <family val="2"/>
    </font>
    <font>
      <b val="true"/>
      <vertAlign val="superscript"/>
      <sz val="10"/>
      <name val="Arial Greek"/>
      <family val="2"/>
    </font>
    <font>
      <b val="true"/>
      <sz val="10"/>
      <name val="Arial Greek"/>
      <family val="2"/>
    </font>
    <font>
      <sz val="11"/>
      <name val="Arial Greek"/>
      <family val="2"/>
    </font>
    <font>
      <sz val="10"/>
      <color rgb="FF000000"/>
      <name val="Arial Greek"/>
      <family val="2"/>
    </font>
    <font>
      <sz val="12"/>
      <color rgb="FF000000"/>
      <name val="Arial Greek"/>
      <family val="2"/>
    </font>
    <font>
      <b val="true"/>
      <sz val="9"/>
      <name val="Arial Greek"/>
      <family val="2"/>
    </font>
    <font>
      <b val="true"/>
      <sz val="12"/>
      <name val="Arial Greek"/>
      <family val="0"/>
    </font>
    <font>
      <b val="true"/>
      <vertAlign val="superscript"/>
      <sz val="10"/>
      <name val="Arial Greek"/>
      <family val="0"/>
    </font>
    <font>
      <b val="true"/>
      <sz val="8"/>
      <name val="Arial Greek"/>
      <family val="2"/>
    </font>
    <font>
      <sz val="9"/>
      <name val="Arial Greek"/>
      <family val="2"/>
    </font>
    <font>
      <sz val="8"/>
      <name val="Arial Greek"/>
      <family val="2"/>
    </font>
    <font>
      <b val="true"/>
      <sz val="8"/>
      <name val="Arial Greek"/>
      <family val="0"/>
    </font>
    <font>
      <b val="true"/>
      <sz val="10"/>
      <name val="ItalicT"/>
      <family val="0"/>
    </font>
    <font>
      <b val="true"/>
      <sz val="11"/>
      <name val="Arial Greek"/>
      <family val="0"/>
    </font>
    <font>
      <sz val="10"/>
      <name val="Arial Greek"/>
      <family val="0"/>
    </font>
    <font>
      <b val="true"/>
      <vertAlign val="superscript"/>
      <sz val="9"/>
      <name val="Arial Greek"/>
      <family val="2"/>
    </font>
    <font>
      <b val="true"/>
      <vertAlign val="superscript"/>
      <sz val="8"/>
      <name val="Arial Greek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584484996564"/>
          <c:y val="0.0425175761633746"/>
          <c:w val="0.932121859967932"/>
          <c:h val="0.93572145965852"/>
        </c:manualLayout>
      </c:layout>
      <c:barChart>
        <c:barDir val="col"/>
        <c:grouping val="clustered"/>
        <c:varyColors val="0"/>
        <c:axId val="95983917"/>
        <c:axId val="57782958"/>
      </c:barChart>
      <c:catAx>
        <c:axId val="959839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82958"/>
        <c:auto val="1"/>
        <c:lblAlgn val="ctr"/>
        <c:lblOffset val="100"/>
        <c:noMultiLvlLbl val="0"/>
      </c:catAx>
      <c:valAx>
        <c:axId val="577829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839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199969458655"/>
          <c:y val="0.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784728610856"/>
          <c:y val="0.0438183347350715"/>
          <c:w val="0.748313400797302"/>
          <c:h val="0.9343986543313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ΣΚΗΣΗ Β2'!$AB$3:$AB$10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ΑΣΚΗΣΗ Β2'!$AC$3:$AC$10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85248"/>
        <c:axId val="93819951"/>
      </c:lineChart>
      <c:catAx>
        <c:axId val="822852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819951"/>
        <c:crossesAt val="0"/>
        <c:auto val="1"/>
        <c:lblAlgn val="ctr"/>
        <c:lblOffset val="100"/>
        <c:noMultiLvlLbl val="0"/>
      </c:catAx>
      <c:valAx>
        <c:axId val="9381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2285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0</xdr:colOff>
      <xdr:row>2</xdr:row>
      <xdr:rowOff>9360</xdr:rowOff>
    </xdr:from>
    <xdr:to>
      <xdr:col>38</xdr:col>
      <xdr:colOff>720</xdr:colOff>
      <xdr:row>30</xdr:row>
      <xdr:rowOff>43200</xdr:rowOff>
    </xdr:to>
    <xdr:graphicFrame>
      <xdr:nvGraphicFramePr>
        <xdr:cNvPr id="0" name="Chart 22"/>
        <xdr:cNvGraphicFramePr/>
      </xdr:nvGraphicFramePr>
      <xdr:xfrm>
        <a:off x="18685440" y="478080"/>
        <a:ext cx="4714560" cy="43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9360</xdr:colOff>
      <xdr:row>2</xdr:row>
      <xdr:rowOff>19080</xdr:rowOff>
    </xdr:from>
    <xdr:to>
      <xdr:col>37</xdr:col>
      <xdr:colOff>743040</xdr:colOff>
      <xdr:row>30</xdr:row>
      <xdr:rowOff>32040</xdr:rowOff>
    </xdr:to>
    <xdr:graphicFrame>
      <xdr:nvGraphicFramePr>
        <xdr:cNvPr id="1" name="Chart 23"/>
        <xdr:cNvGraphicFramePr/>
      </xdr:nvGraphicFramePr>
      <xdr:xfrm>
        <a:off x="18694800" y="487800"/>
        <a:ext cx="4695480" cy="42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 D22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7.32"/>
    <col collapsed="false" customWidth="true" hidden="false" outlineLevel="0" max="3" min="3" style="0" width="7.99"/>
    <col collapsed="false" customWidth="true" hidden="false" outlineLevel="0" max="4" min="4" style="0" width="7.43"/>
    <col collapsed="false" customWidth="true" hidden="false" outlineLevel="0" max="5" min="5" style="0" width="9.44"/>
    <col collapsed="false" customWidth="true" hidden="false" outlineLevel="0" max="7" min="7" style="0" width="9.32"/>
    <col collapsed="false" customWidth="true" hidden="false" outlineLevel="0" max="8" min="8" style="0" width="4.1"/>
    <col collapsed="false" customWidth="true" hidden="false" outlineLevel="0" max="9" min="9" style="0" width="2.66"/>
    <col collapsed="false" customWidth="true" hidden="false" outlineLevel="0" max="10" min="10" style="0" width="7.21"/>
    <col collapsed="false" customWidth="true" hidden="false" outlineLevel="0" max="11" min="11" style="0" width="8.99"/>
    <col collapsed="false" customWidth="true" hidden="false" outlineLevel="0" max="12" min="12" style="0" width="9.21"/>
    <col collapsed="false" customWidth="true" hidden="false" outlineLevel="0" max="13" min="13" style="0" width="7.77"/>
    <col collapsed="false" customWidth="true" hidden="false" outlineLevel="0" max="14" min="14" style="0" width="9.65"/>
    <col collapsed="false" customWidth="true" hidden="false" outlineLevel="0" max="15" min="15" style="0" width="9.1"/>
    <col collapsed="false" customWidth="true" hidden="false" outlineLevel="0" max="16" min="16" style="0" width="3.55"/>
    <col collapsed="false" customWidth="true" hidden="false" outlineLevel="0" max="17" min="17" style="0" width="2.66"/>
    <col collapsed="false" customWidth="true" hidden="false" outlineLevel="0" max="18" min="18" style="0" width="7.32"/>
    <col collapsed="false" customWidth="true" hidden="false" outlineLevel="0" max="19" min="19" style="0" width="6.32"/>
    <col collapsed="false" customWidth="true" hidden="false" outlineLevel="0" max="21" min="20" style="0" width="7.77"/>
    <col collapsed="false" customWidth="true" hidden="false" outlineLevel="0" max="24" min="24" style="0" width="8.55"/>
    <col collapsed="false" customWidth="true" hidden="false" outlineLevel="0" max="26" min="26" style="0" width="9.44"/>
    <col collapsed="false" customWidth="true" hidden="false" outlineLevel="0" max="27" min="27" style="0" width="6.88"/>
    <col collapsed="false" customWidth="true" hidden="false" outlineLevel="0" max="28" min="28" style="0" width="7.32"/>
    <col collapsed="false" customWidth="true" hidden="false" outlineLevel="0" max="29" min="29" style="0" width="11.32"/>
    <col collapsed="false" customWidth="true" hidden="false" outlineLevel="0" max="33" min="30" style="0" width="3.77"/>
    <col collapsed="false" customWidth="true" hidden="false" outlineLevel="0" max="39" min="39" style="0" width="8.99"/>
  </cols>
  <sheetData>
    <row r="1" customFormat="false" ht="17" hidden="false" customHeight="false" outlineLevel="0" collapsed="false">
      <c r="A1" s="1"/>
      <c r="B1" s="2"/>
      <c r="C1" s="1"/>
      <c r="D1" s="1"/>
      <c r="E1" s="3" t="s">
        <v>0</v>
      </c>
      <c r="F1" s="1"/>
      <c r="G1" s="1"/>
      <c r="H1" s="4"/>
      <c r="I1" s="1"/>
      <c r="J1" s="3" t="s">
        <v>0</v>
      </c>
      <c r="K1" s="1"/>
      <c r="N1" s="1"/>
      <c r="O1" s="1"/>
      <c r="P1" s="4"/>
      <c r="Q1" s="1"/>
      <c r="R1" s="3" t="s">
        <v>0</v>
      </c>
      <c r="T1" s="1"/>
      <c r="V1" s="1"/>
      <c r="W1" s="1"/>
      <c r="X1" s="1"/>
      <c r="Y1" s="1"/>
      <c r="Z1" s="4"/>
      <c r="AA1" s="4"/>
      <c r="AB1" s="1"/>
      <c r="AC1" s="5" t="s">
        <v>1</v>
      </c>
      <c r="AD1" s="4"/>
      <c r="AF1" s="4"/>
      <c r="AG1" s="4"/>
      <c r="AH1" s="4"/>
      <c r="AJ1" s="3" t="s">
        <v>1</v>
      </c>
      <c r="AK1" s="4"/>
      <c r="AL1" s="4"/>
      <c r="AM1" s="4"/>
    </row>
    <row r="2" customFormat="false" ht="19.9" hidden="false" customHeight="tru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8" t="s">
        <v>8</v>
      </c>
      <c r="H2" s="9"/>
      <c r="I2" s="7" t="s">
        <v>2</v>
      </c>
      <c r="J2" s="7" t="s">
        <v>3</v>
      </c>
      <c r="K2" s="7" t="s">
        <v>4</v>
      </c>
      <c r="L2" s="8" t="s">
        <v>5</v>
      </c>
      <c r="M2" s="8" t="s">
        <v>6</v>
      </c>
      <c r="N2" s="7" t="s">
        <v>7</v>
      </c>
      <c r="O2" s="8" t="s">
        <v>8</v>
      </c>
      <c r="P2" s="10"/>
      <c r="Q2" s="6" t="s">
        <v>2</v>
      </c>
      <c r="R2" s="7" t="s">
        <v>9</v>
      </c>
      <c r="S2" s="8" t="s">
        <v>10</v>
      </c>
      <c r="T2" s="7" t="s">
        <v>5</v>
      </c>
      <c r="U2" s="8" t="s">
        <v>6</v>
      </c>
      <c r="V2" s="7" t="s">
        <v>7</v>
      </c>
      <c r="W2" s="8" t="s">
        <v>8</v>
      </c>
      <c r="X2" s="11" t="s">
        <v>11</v>
      </c>
      <c r="Y2" s="12"/>
      <c r="Z2" s="13"/>
      <c r="AA2" s="14"/>
      <c r="AB2" s="15" t="s">
        <v>12</v>
      </c>
      <c r="AC2" s="16" t="s">
        <v>13</v>
      </c>
      <c r="AD2" s="13"/>
      <c r="AE2" s="4"/>
      <c r="AF2" s="4"/>
      <c r="AG2" s="4"/>
      <c r="AH2" s="4"/>
      <c r="AI2" s="4"/>
      <c r="AM2" s="4"/>
    </row>
    <row r="3" customFormat="false" ht="12" hidden="false" customHeight="true" outlineLevel="0" collapsed="false">
      <c r="A3" s="17" t="n">
        <v>1</v>
      </c>
      <c r="B3" s="18"/>
      <c r="C3" s="19"/>
      <c r="D3" s="19" t="str">
        <f aca="false">IF(C3&gt;0,C3^2," ")</f>
        <v> </v>
      </c>
      <c r="E3" s="19" t="str">
        <f aca="false">IF(B3&gt;0,B3*C3,"")</f>
        <v/>
      </c>
      <c r="F3" s="19" t="str">
        <f aca="false">IF(B3&gt;0,B3-D20-E20*C3,"")</f>
        <v/>
      </c>
      <c r="G3" s="20" t="str">
        <f aca="false">IF(F3&lt;&gt;"",F3^2,"")</f>
        <v/>
      </c>
      <c r="H3" s="21"/>
      <c r="I3" s="17" t="n">
        <v>1</v>
      </c>
      <c r="J3" s="18"/>
      <c r="K3" s="19"/>
      <c r="L3" s="19" t="str">
        <f aca="false">IF(K3&gt;0,K3^2," ")</f>
        <v> </v>
      </c>
      <c r="M3" s="22" t="str">
        <f aca="false">IF(J3&gt;0,J3*K3,"")</f>
        <v/>
      </c>
      <c r="N3" s="19" t="str">
        <f aca="false">IF(J3&gt;0,J3-L20-M20*K3,"")</f>
        <v/>
      </c>
      <c r="O3" s="19" t="str">
        <f aca="false">IF(N3&lt;&gt;"",N3^2,"")</f>
        <v/>
      </c>
      <c r="P3" s="23"/>
      <c r="Q3" s="17" t="n">
        <v>1</v>
      </c>
      <c r="R3" s="18"/>
      <c r="S3" s="19"/>
      <c r="T3" s="19" t="str">
        <f aca="false">IF(S3&gt;0,S3^2," ")</f>
        <v> </v>
      </c>
      <c r="U3" s="19" t="str">
        <f aca="false">IF(R3&gt;0,R3*S3,"")</f>
        <v/>
      </c>
      <c r="V3" s="19" t="str">
        <f aca="false">IF(R3&gt;0,R3-T20-U20*S3,"")</f>
        <v/>
      </c>
      <c r="W3" s="19" t="str">
        <f aca="false">IF(V3&lt;&gt;"",V3^2,"")</f>
        <v/>
      </c>
      <c r="X3" s="24" t="s">
        <v>14</v>
      </c>
      <c r="Y3" s="6" t="str">
        <f aca="false">E20</f>
        <v/>
      </c>
      <c r="Z3" s="25"/>
      <c r="AA3" s="8" t="s">
        <v>15</v>
      </c>
      <c r="AB3" s="17"/>
      <c r="AC3" s="17"/>
      <c r="AD3" s="13"/>
    </row>
    <row r="4" customFormat="false" ht="12" hidden="false" customHeight="true" outlineLevel="0" collapsed="false">
      <c r="A4" s="17" t="n">
        <f aca="false">A3+1</f>
        <v>2</v>
      </c>
      <c r="B4" s="18"/>
      <c r="C4" s="19"/>
      <c r="D4" s="19" t="str">
        <f aca="false">IF(C4&gt;0,C4^2," ")</f>
        <v> </v>
      </c>
      <c r="E4" s="19" t="str">
        <f aca="false">IF(B4&gt;0,B4*C4,"")</f>
        <v/>
      </c>
      <c r="F4" s="19" t="str">
        <f aca="false">IF(B4&gt;0,B4-D20-E20*C4,"")</f>
        <v/>
      </c>
      <c r="G4" s="22" t="str">
        <f aca="false">IF(F4&lt;&gt;"",F4^2,"")</f>
        <v/>
      </c>
      <c r="H4" s="21"/>
      <c r="I4" s="17" t="n">
        <f aca="false">I3+1</f>
        <v>2</v>
      </c>
      <c r="J4" s="18"/>
      <c r="K4" s="19"/>
      <c r="L4" s="19" t="str">
        <f aca="false">IF(K4&gt;0,K4^2," ")</f>
        <v> </v>
      </c>
      <c r="M4" s="22" t="str">
        <f aca="false">IF(J4&gt;0,J4*K4,"")</f>
        <v/>
      </c>
      <c r="N4" s="19" t="str">
        <f aca="false">IF(J4&gt;0,J4-L20-M20*K4,"")</f>
        <v/>
      </c>
      <c r="O4" s="19" t="str">
        <f aca="false">IF(N4&lt;&gt;"",N4^2,"")</f>
        <v/>
      </c>
      <c r="P4" s="23"/>
      <c r="Q4" s="17" t="n">
        <f aca="false">Q3+1</f>
        <v>2</v>
      </c>
      <c r="R4" s="18"/>
      <c r="S4" s="19"/>
      <c r="T4" s="19" t="str">
        <f aca="false">IF(S4&gt;0,S4^2," ")</f>
        <v> </v>
      </c>
      <c r="U4" s="19" t="str">
        <f aca="false">IF(R4&gt;0,R4*S4,"")</f>
        <v/>
      </c>
      <c r="V4" s="19" t="str">
        <f aca="false">IF(R4&gt;0,R4-T20-U20*S4,"")</f>
        <v/>
      </c>
      <c r="W4" s="19" t="str">
        <f aca="false">IF(V4&lt;&gt;"",V4^2,"")</f>
        <v/>
      </c>
      <c r="X4" s="24" t="s">
        <v>16</v>
      </c>
      <c r="Y4" s="6" t="str">
        <f aca="false">G20</f>
        <v/>
      </c>
      <c r="Z4" s="25"/>
      <c r="AA4" s="8" t="s">
        <v>17</v>
      </c>
      <c r="AB4" s="17"/>
      <c r="AC4" s="17"/>
      <c r="AD4" s="13"/>
    </row>
    <row r="5" customFormat="false" ht="12" hidden="false" customHeight="true" outlineLevel="0" collapsed="false">
      <c r="A5" s="17" t="n">
        <f aca="false">A4+1</f>
        <v>3</v>
      </c>
      <c r="B5" s="18"/>
      <c r="C5" s="19"/>
      <c r="D5" s="19" t="str">
        <f aca="false">IF(C5&gt;0,C5^2," ")</f>
        <v> </v>
      </c>
      <c r="E5" s="19" t="str">
        <f aca="false">IF(B5&gt;0,B5*C5,"")</f>
        <v/>
      </c>
      <c r="F5" s="19" t="str">
        <f aca="false">IF(B5&gt;0,B5-D20-E20*C5,"")</f>
        <v/>
      </c>
      <c r="G5" s="22" t="str">
        <f aca="false">IF(F5&lt;&gt;"",F5^2,"")</f>
        <v/>
      </c>
      <c r="H5" s="21"/>
      <c r="I5" s="17" t="n">
        <f aca="false">I4+1</f>
        <v>3</v>
      </c>
      <c r="J5" s="18"/>
      <c r="K5" s="19"/>
      <c r="L5" s="19" t="str">
        <f aca="false">IF(K5&gt;0,K5^2," ")</f>
        <v> </v>
      </c>
      <c r="M5" s="22" t="str">
        <f aca="false">IF(J5&gt;0,J5*K5,"")</f>
        <v/>
      </c>
      <c r="N5" s="19" t="str">
        <f aca="false">IF(J5&gt;0,J5-L20-M20*K5,"")</f>
        <v/>
      </c>
      <c r="O5" s="19" t="str">
        <f aca="false">IF(N5&lt;&gt;"",N5^2,"")</f>
        <v/>
      </c>
      <c r="P5" s="23"/>
      <c r="Q5" s="17" t="n">
        <f aca="false">Q4+1</f>
        <v>3</v>
      </c>
      <c r="R5" s="18"/>
      <c r="S5" s="19"/>
      <c r="T5" s="19" t="str">
        <f aca="false">IF(S5&gt;0,S5^2," ")</f>
        <v> </v>
      </c>
      <c r="U5" s="19" t="str">
        <f aca="false">IF(R5&gt;0,R5*S5,"")</f>
        <v/>
      </c>
      <c r="V5" s="19" t="str">
        <f aca="false">IF(R5&gt;0,R5-T20-U20*S5,"")</f>
        <v/>
      </c>
      <c r="W5" s="19" t="str">
        <f aca="false">IF(V5&lt;&gt;"",V5^2,"")</f>
        <v/>
      </c>
      <c r="X5" s="24" t="s">
        <v>18</v>
      </c>
      <c r="Y5" s="6" t="str">
        <f aca="false">U20</f>
        <v/>
      </c>
      <c r="Z5" s="25"/>
      <c r="AA5" s="8" t="s">
        <v>19</v>
      </c>
      <c r="AB5" s="17"/>
      <c r="AC5" s="17"/>
      <c r="AD5" s="13"/>
    </row>
    <row r="6" customFormat="false" ht="12" hidden="false" customHeight="true" outlineLevel="0" collapsed="false">
      <c r="A6" s="17" t="n">
        <f aca="false">A5+1</f>
        <v>4</v>
      </c>
      <c r="B6" s="18"/>
      <c r="C6" s="19"/>
      <c r="D6" s="19" t="str">
        <f aca="false">IF(C6&gt;0,C6^2," ")</f>
        <v> </v>
      </c>
      <c r="E6" s="19" t="str">
        <f aca="false">IF(B6&gt;0,B6*C6,"")</f>
        <v/>
      </c>
      <c r="F6" s="19" t="str">
        <f aca="false">IF(B6&gt;0,B6-D20-E20*C6,"")</f>
        <v/>
      </c>
      <c r="G6" s="22" t="str">
        <f aca="false">IF(F6&lt;&gt;"",F6^2,"")</f>
        <v/>
      </c>
      <c r="H6" s="21"/>
      <c r="I6" s="17" t="n">
        <f aca="false">I5+1</f>
        <v>4</v>
      </c>
      <c r="J6" s="18"/>
      <c r="K6" s="19"/>
      <c r="L6" s="19" t="str">
        <f aca="false">IF(K6&gt;0,K6^2," ")</f>
        <v> </v>
      </c>
      <c r="M6" s="22" t="str">
        <f aca="false">IF(J6&gt;0,J6*K6,"")</f>
        <v/>
      </c>
      <c r="N6" s="19" t="str">
        <f aca="false">IF(J6&gt;0,J6-L20-M20*K6,"")</f>
        <v/>
      </c>
      <c r="O6" s="19" t="str">
        <f aca="false">IF(N6&lt;&gt;"",N6^2,"")</f>
        <v/>
      </c>
      <c r="P6" s="23"/>
      <c r="Q6" s="17" t="n">
        <f aca="false">Q5+1</f>
        <v>4</v>
      </c>
      <c r="R6" s="18"/>
      <c r="S6" s="19"/>
      <c r="T6" s="19" t="str">
        <f aca="false">IF(S6&gt;0,S6^2," ")</f>
        <v> </v>
      </c>
      <c r="U6" s="19" t="str">
        <f aca="false">IF(R6&gt;0,R6*S6,"")</f>
        <v/>
      </c>
      <c r="V6" s="19" t="str">
        <f aca="false">IF(R6&gt;0,R6-T20-U20*S6,"")</f>
        <v/>
      </c>
      <c r="W6" s="19" t="str">
        <f aca="false">IF(V6&lt;&gt;"",V6^2,"")</f>
        <v/>
      </c>
      <c r="X6" s="24" t="s">
        <v>20</v>
      </c>
      <c r="Y6" s="26" t="str">
        <f aca="false">W20</f>
        <v/>
      </c>
      <c r="Z6" s="25"/>
      <c r="AA6" s="8" t="s">
        <v>21</v>
      </c>
      <c r="AB6" s="17"/>
      <c r="AC6" s="17"/>
      <c r="AD6" s="13"/>
    </row>
    <row r="7" customFormat="false" ht="12" hidden="false" customHeight="true" outlineLevel="0" collapsed="false">
      <c r="A7" s="17" t="n">
        <f aca="false">A6+1</f>
        <v>5</v>
      </c>
      <c r="B7" s="18"/>
      <c r="C7" s="19"/>
      <c r="D7" s="19" t="str">
        <f aca="false">IF(C7&gt;0,C7^2," ")</f>
        <v> </v>
      </c>
      <c r="E7" s="19" t="str">
        <f aca="false">IF(B7&gt;0,B7*C7,"")</f>
        <v/>
      </c>
      <c r="F7" s="19" t="str">
        <f aca="false">IF(B7&gt;0,B7-D20-E20*C7,"")</f>
        <v/>
      </c>
      <c r="G7" s="22" t="str">
        <f aca="false">IF(F7&lt;&gt;"",F7^2,"")</f>
        <v/>
      </c>
      <c r="H7" s="21"/>
      <c r="I7" s="17" t="n">
        <f aca="false">I6+1</f>
        <v>5</v>
      </c>
      <c r="J7" s="18"/>
      <c r="K7" s="19"/>
      <c r="L7" s="19" t="str">
        <f aca="false">IF(K7&gt;0,K7^2," ")</f>
        <v> </v>
      </c>
      <c r="M7" s="22" t="str">
        <f aca="false">IF(J7&gt;0,J7*K7,"")</f>
        <v/>
      </c>
      <c r="N7" s="19" t="str">
        <f aca="false">IF(J7&gt;0,J7-L20-M20*K7,"")</f>
        <v/>
      </c>
      <c r="O7" s="19" t="str">
        <f aca="false">IF(N7&lt;&gt;"",N7^2,"")</f>
        <v/>
      </c>
      <c r="P7" s="23"/>
      <c r="Q7" s="17" t="n">
        <f aca="false">Q6+1</f>
        <v>5</v>
      </c>
      <c r="R7" s="18"/>
      <c r="S7" s="19"/>
      <c r="T7" s="19" t="str">
        <f aca="false">IF(S7&gt;0,S7^2," ")</f>
        <v> </v>
      </c>
      <c r="U7" s="19" t="str">
        <f aca="false">IF(R7&gt;0,R7*S7,"")</f>
        <v/>
      </c>
      <c r="V7" s="19" t="str">
        <f aca="false">IF(R7&gt;0,R7-T20-U20*S7,"")</f>
        <v/>
      </c>
      <c r="W7" s="19" t="str">
        <f aca="false">IF(V7&lt;&gt;"",V7^2,"")</f>
        <v/>
      </c>
      <c r="X7" s="24" t="s">
        <v>22</v>
      </c>
      <c r="Y7" s="6" t="str">
        <f aca="false">IF(Y3="","",(Y5+Y3)/2)</f>
        <v/>
      </c>
      <c r="Z7" s="25"/>
      <c r="AA7" s="8" t="s">
        <v>23</v>
      </c>
      <c r="AB7" s="17"/>
      <c r="AC7" s="17"/>
      <c r="AD7" s="13"/>
    </row>
    <row r="8" customFormat="false" ht="12" hidden="false" customHeight="true" outlineLevel="0" collapsed="false">
      <c r="A8" s="17" t="n">
        <f aca="false">A7+1</f>
        <v>6</v>
      </c>
      <c r="B8" s="18"/>
      <c r="C8" s="19"/>
      <c r="D8" s="19" t="str">
        <f aca="false">IF(C8&gt;0,C8^2," ")</f>
        <v> </v>
      </c>
      <c r="E8" s="19" t="str">
        <f aca="false">IF(B8&gt;0,B8*C8,"")</f>
        <v/>
      </c>
      <c r="F8" s="19" t="str">
        <f aca="false">IF(B8&gt;0,B8-D20-E20*C8,"")</f>
        <v/>
      </c>
      <c r="G8" s="22" t="str">
        <f aca="false">IF(F8&lt;&gt;"",F8^2,"")</f>
        <v/>
      </c>
      <c r="H8" s="21"/>
      <c r="I8" s="17" t="n">
        <f aca="false">I7+1</f>
        <v>6</v>
      </c>
      <c r="J8" s="18"/>
      <c r="K8" s="19"/>
      <c r="L8" s="19" t="str">
        <f aca="false">IF(K8&gt;0,K8^2," ")</f>
        <v> </v>
      </c>
      <c r="M8" s="22" t="str">
        <f aca="false">IF(J8&gt;0,J8*K8,"")</f>
        <v/>
      </c>
      <c r="N8" s="19" t="str">
        <f aca="false">IF(J8&gt;0,J8-L20-M20*K8,"")</f>
        <v/>
      </c>
      <c r="O8" s="19" t="str">
        <f aca="false">IF(N8&lt;&gt;"",N8^2,"")</f>
        <v/>
      </c>
      <c r="P8" s="23"/>
      <c r="Q8" s="17" t="n">
        <f aca="false">Q7+1</f>
        <v>6</v>
      </c>
      <c r="R8" s="18"/>
      <c r="S8" s="19"/>
      <c r="T8" s="19" t="str">
        <f aca="false">IF(S8&gt;0,S8^2," ")</f>
        <v> </v>
      </c>
      <c r="U8" s="19" t="str">
        <f aca="false">IF(R8&gt;0,R8*S8,"")</f>
        <v/>
      </c>
      <c r="V8" s="19" t="str">
        <f aca="false">IF(R8&gt;0,R8-T20-U20*S8,"")</f>
        <v/>
      </c>
      <c r="W8" s="19" t="str">
        <f aca="false">IF(V8&lt;&gt;"",V8^2,"")</f>
        <v/>
      </c>
      <c r="X8" s="24" t="s">
        <v>24</v>
      </c>
      <c r="Y8" s="6" t="str">
        <f aca="false">IF(Y4="","",0.5*SQRT(Y4^2+Y6^2))</f>
        <v/>
      </c>
      <c r="Z8" s="25"/>
      <c r="AA8" s="8"/>
      <c r="AB8" s="17"/>
      <c r="AC8" s="17"/>
      <c r="AD8" s="13"/>
    </row>
    <row r="9" customFormat="false" ht="12" hidden="false" customHeight="true" outlineLevel="0" collapsed="false">
      <c r="A9" s="17" t="n">
        <f aca="false">A8+1</f>
        <v>7</v>
      </c>
      <c r="B9" s="18"/>
      <c r="C9" s="19"/>
      <c r="D9" s="19" t="str">
        <f aca="false">IF(C9&gt;0,C9^2," ")</f>
        <v> </v>
      </c>
      <c r="E9" s="19" t="str">
        <f aca="false">IF(B9&gt;0,B9*C9,"")</f>
        <v/>
      </c>
      <c r="F9" s="19" t="str">
        <f aca="false">IF(B9&gt;0,B9-D20-E20*C9,"")</f>
        <v/>
      </c>
      <c r="G9" s="22" t="str">
        <f aca="false">IF(F9&lt;&gt;"",F9^2,"")</f>
        <v/>
      </c>
      <c r="H9" s="21"/>
      <c r="I9" s="17" t="n">
        <f aca="false">I8+1</f>
        <v>7</v>
      </c>
      <c r="J9" s="18"/>
      <c r="K9" s="19"/>
      <c r="L9" s="19" t="str">
        <f aca="false">IF(K9&gt;0,K9^2," ")</f>
        <v> </v>
      </c>
      <c r="M9" s="22" t="str">
        <f aca="false">IF(J9&gt;0,J9*K9,"")</f>
        <v/>
      </c>
      <c r="N9" s="19" t="str">
        <f aca="false">IF(J9&gt;0,J9-L20-M20*K9,"")</f>
        <v/>
      </c>
      <c r="O9" s="19" t="str">
        <f aca="false">IF(N9&lt;&gt;"",N9^2,"")</f>
        <v/>
      </c>
      <c r="P9" s="23"/>
      <c r="Q9" s="17" t="n">
        <f aca="false">Q8+1</f>
        <v>7</v>
      </c>
      <c r="R9" s="18"/>
      <c r="S9" s="19"/>
      <c r="T9" s="19" t="str">
        <f aca="false">IF(S9&gt;0,S9^2," ")</f>
        <v> </v>
      </c>
      <c r="U9" s="19" t="str">
        <f aca="false">IF(R9&gt;0,R9*S9,"")</f>
        <v/>
      </c>
      <c r="V9" s="19" t="str">
        <f aca="false">IF(R9&gt;0,R9-T20-U20*S9,"")</f>
        <v/>
      </c>
      <c r="W9" s="19" t="str">
        <f aca="false">IF(V9&lt;&gt;"",V9^2,"")</f>
        <v/>
      </c>
      <c r="X9" s="27" t="s">
        <v>25</v>
      </c>
      <c r="Y9" s="28" t="str">
        <f aca="false">M20</f>
        <v/>
      </c>
      <c r="Z9" s="25"/>
      <c r="AA9" s="8"/>
      <c r="AB9" s="17"/>
      <c r="AC9" s="17"/>
      <c r="AD9" s="13"/>
    </row>
    <row r="10" customFormat="false" ht="12" hidden="false" customHeight="true" outlineLevel="0" collapsed="false">
      <c r="A10" s="17" t="n">
        <f aca="false">A9+1</f>
        <v>8</v>
      </c>
      <c r="B10" s="18"/>
      <c r="C10" s="19"/>
      <c r="D10" s="19" t="str">
        <f aca="false">IF(C10&gt;0,C10^2," ")</f>
        <v> </v>
      </c>
      <c r="E10" s="19" t="str">
        <f aca="false">IF(B10&gt;0,B10*C10,"")</f>
        <v/>
      </c>
      <c r="F10" s="19" t="str">
        <f aca="false">IF(B10&gt;0,B10-D20-E20*C10,"")</f>
        <v/>
      </c>
      <c r="G10" s="22" t="str">
        <f aca="false">IF(F10&lt;&gt;"",F10^2,"")</f>
        <v/>
      </c>
      <c r="H10" s="21"/>
      <c r="I10" s="17" t="n">
        <f aca="false">I9+1</f>
        <v>8</v>
      </c>
      <c r="J10" s="18"/>
      <c r="K10" s="19"/>
      <c r="L10" s="19" t="str">
        <f aca="false">IF(K10&gt;0,K10^2," ")</f>
        <v> </v>
      </c>
      <c r="M10" s="22" t="str">
        <f aca="false">IF(J10&gt;0,J10*K10,"")</f>
        <v/>
      </c>
      <c r="N10" s="19" t="str">
        <f aca="false">IF(J10&gt;0,J10-L20-M20*K10,"")</f>
        <v/>
      </c>
      <c r="O10" s="19" t="str">
        <f aca="false">IF(N10&lt;&gt;"",N10^2,"")</f>
        <v/>
      </c>
      <c r="P10" s="23"/>
      <c r="Q10" s="17" t="n">
        <f aca="false">Q9+1</f>
        <v>8</v>
      </c>
      <c r="R10" s="18"/>
      <c r="S10" s="19"/>
      <c r="T10" s="19" t="str">
        <f aca="false">IF(S10&gt;0,S10^2," ")</f>
        <v> </v>
      </c>
      <c r="U10" s="19" t="str">
        <f aca="false">IF(R10&gt;0,R10*S10,"")</f>
        <v/>
      </c>
      <c r="V10" s="19" t="str">
        <f aca="false">IF(R10&gt;0,R10-T20-U20*S10,"")</f>
        <v/>
      </c>
      <c r="W10" s="19" t="str">
        <f aca="false">IF(V10&lt;&gt;"",V10^2,"")</f>
        <v/>
      </c>
      <c r="X10" s="24" t="s">
        <v>26</v>
      </c>
      <c r="Y10" s="8" t="str">
        <f aca="false">O20</f>
        <v/>
      </c>
      <c r="Z10" s="25"/>
      <c r="AA10" s="8"/>
      <c r="AB10" s="17"/>
      <c r="AC10" s="17"/>
      <c r="AD10" s="13"/>
    </row>
    <row r="11" customFormat="false" ht="12" hidden="false" customHeight="true" outlineLevel="0" collapsed="false">
      <c r="A11" s="17" t="n">
        <f aca="false">A10+1</f>
        <v>9</v>
      </c>
      <c r="B11" s="18"/>
      <c r="C11" s="19"/>
      <c r="D11" s="19" t="str">
        <f aca="false">IF(C11&gt;0,C11^2," ")</f>
        <v> </v>
      </c>
      <c r="E11" s="19" t="str">
        <f aca="false">IF(B11&gt;0,B11*C11,"")</f>
        <v/>
      </c>
      <c r="F11" s="19" t="str">
        <f aca="false">IF(B11&gt;0,B11-D20-E20*C11,"")</f>
        <v/>
      </c>
      <c r="G11" s="22" t="str">
        <f aca="false">IF(F11&lt;&gt;"",F11^2,"")</f>
        <v/>
      </c>
      <c r="H11" s="21"/>
      <c r="I11" s="17" t="n">
        <f aca="false">I10+1</f>
        <v>9</v>
      </c>
      <c r="J11" s="18"/>
      <c r="K11" s="19"/>
      <c r="L11" s="19" t="str">
        <f aca="false">IF(K11&gt;0,K11^2," ")</f>
        <v> </v>
      </c>
      <c r="M11" s="22" t="str">
        <f aca="false">IF(J11&gt;0,J11*K11,"")</f>
        <v/>
      </c>
      <c r="N11" s="19" t="str">
        <f aca="false">IF(J11&gt;0,J11-L20-M20*K11,"")</f>
        <v/>
      </c>
      <c r="O11" s="19" t="str">
        <f aca="false">IF(N11&lt;&gt;"",N11^2,"")</f>
        <v/>
      </c>
      <c r="P11" s="23"/>
      <c r="Q11" s="17" t="n">
        <f aca="false">Q10+1</f>
        <v>9</v>
      </c>
      <c r="R11" s="18"/>
      <c r="S11" s="19"/>
      <c r="T11" s="19" t="str">
        <f aca="false">IF(S11&gt;0,S11^2," ")</f>
        <v> </v>
      </c>
      <c r="U11" s="19" t="str">
        <f aca="false">IF(R11&gt;0,R11*S11,"")</f>
        <v/>
      </c>
      <c r="V11" s="19" t="str">
        <f aca="false">IF(R11&gt;0,R11-T20-U20*S11,"")</f>
        <v/>
      </c>
      <c r="W11" s="19" t="str">
        <f aca="false">IF(V11&lt;&gt;"",V11^2,"")</f>
        <v/>
      </c>
      <c r="X11" s="24" t="s">
        <v>27</v>
      </c>
      <c r="Y11" s="29" t="str">
        <f aca="false">IF(Y7="","",M20-Y7)</f>
        <v/>
      </c>
      <c r="Z11" s="25"/>
      <c r="AA11" s="8"/>
      <c r="AB11" s="17"/>
      <c r="AC11" s="17"/>
      <c r="AD11" s="13"/>
    </row>
    <row r="12" customFormat="false" ht="12" hidden="false" customHeight="true" outlineLevel="0" collapsed="false">
      <c r="A12" s="17" t="n">
        <f aca="false">A11+1</f>
        <v>10</v>
      </c>
      <c r="B12" s="18"/>
      <c r="C12" s="19"/>
      <c r="D12" s="19" t="str">
        <f aca="false">IF(C12&gt;0,C12^2," ")</f>
        <v> </v>
      </c>
      <c r="E12" s="19" t="str">
        <f aca="false">IF(B12&gt;0,B12*C12,"")</f>
        <v/>
      </c>
      <c r="F12" s="19" t="str">
        <f aca="false">IF(B12&gt;0,B12-D20-E20*C12,"")</f>
        <v/>
      </c>
      <c r="G12" s="22" t="str">
        <f aca="false">IF(F12&lt;&gt;"",F12^2,"")</f>
        <v/>
      </c>
      <c r="H12" s="21"/>
      <c r="I12" s="17" t="n">
        <f aca="false">I11+1</f>
        <v>10</v>
      </c>
      <c r="J12" s="18"/>
      <c r="K12" s="19"/>
      <c r="L12" s="19" t="str">
        <f aca="false">IF(K12&gt;0,K12^2," ")</f>
        <v> </v>
      </c>
      <c r="M12" s="22" t="str">
        <f aca="false">IF(J12&gt;0,J12*K12,"")</f>
        <v/>
      </c>
      <c r="N12" s="19" t="str">
        <f aca="false">IF(J12&gt;0,J12-L20-M20*K12,"")</f>
        <v/>
      </c>
      <c r="O12" s="19" t="str">
        <f aca="false">IF(N12&lt;&gt;"",N12^2,"")</f>
        <v/>
      </c>
      <c r="P12" s="23"/>
      <c r="Q12" s="17" t="n">
        <f aca="false">Q11+1</f>
        <v>10</v>
      </c>
      <c r="R12" s="18"/>
      <c r="S12" s="19"/>
      <c r="T12" s="19" t="str">
        <f aca="false">IF(S12&gt;0,S12^2," ")</f>
        <v> </v>
      </c>
      <c r="U12" s="19" t="str">
        <f aca="false">IF(R12&gt;0,R12*S12,"")</f>
        <v/>
      </c>
      <c r="V12" s="19" t="str">
        <f aca="false">IF(R12&gt;0,R12-T20-U20*S12,"")</f>
        <v/>
      </c>
      <c r="W12" s="19" t="str">
        <f aca="false">IF(V12&lt;&gt;"",V12^2,"")</f>
        <v/>
      </c>
      <c r="X12" s="24" t="s">
        <v>28</v>
      </c>
      <c r="Y12" s="6" t="str">
        <f aca="false">IF(Y8="","",SQRT(O20^2+Y8^2))</f>
        <v/>
      </c>
      <c r="Z12" s="30"/>
      <c r="AA12" s="8"/>
      <c r="AB12" s="17"/>
      <c r="AC12" s="17"/>
      <c r="AD12" s="13"/>
    </row>
    <row r="13" customFormat="false" ht="12" hidden="false" customHeight="true" outlineLevel="0" collapsed="false">
      <c r="A13" s="17" t="n">
        <f aca="false">A12+1</f>
        <v>11</v>
      </c>
      <c r="B13" s="18"/>
      <c r="C13" s="19"/>
      <c r="D13" s="19" t="str">
        <f aca="false">IF(C13&gt;0,C13^2," ")</f>
        <v> </v>
      </c>
      <c r="E13" s="19" t="str">
        <f aca="false">IF(B13&gt;0,B13*C13,"")</f>
        <v/>
      </c>
      <c r="F13" s="19" t="str">
        <f aca="false">IF(B13&gt;0,B13-D20-E20*C13,"")</f>
        <v/>
      </c>
      <c r="G13" s="22" t="str">
        <f aca="false">IF(F13&lt;&gt;"",F13^2,"")</f>
        <v/>
      </c>
      <c r="H13" s="21"/>
      <c r="I13" s="17" t="n">
        <f aca="false">I12+1</f>
        <v>11</v>
      </c>
      <c r="J13" s="18"/>
      <c r="K13" s="19"/>
      <c r="L13" s="19" t="str">
        <f aca="false">IF(K13&gt;0,K13^2," ")</f>
        <v> </v>
      </c>
      <c r="M13" s="22" t="str">
        <f aca="false">IF(J13&gt;0,J13*K13,"")</f>
        <v/>
      </c>
      <c r="N13" s="19" t="str">
        <f aca="false">IF(J13&gt;0,J13-L20-M20*K13,"")</f>
        <v/>
      </c>
      <c r="O13" s="19" t="str">
        <f aca="false">IF(N13&lt;&gt;"",N13^2,"")</f>
        <v/>
      </c>
      <c r="P13" s="23"/>
      <c r="Q13" s="17" t="n">
        <f aca="false">Q12+1</f>
        <v>11</v>
      </c>
      <c r="R13" s="18"/>
      <c r="S13" s="19"/>
      <c r="T13" s="19" t="str">
        <f aca="false">IF(S13&gt;0,S13^2," ")</f>
        <v> </v>
      </c>
      <c r="U13" s="19" t="str">
        <f aca="false">IF(R13&gt;0,R13*S13,"")</f>
        <v/>
      </c>
      <c r="V13" s="19" t="str">
        <f aca="false">IF(R13&gt;0,R13-T20-U20*S13,"")</f>
        <v/>
      </c>
      <c r="W13" s="19" t="str">
        <f aca="false">IF(V13&lt;&gt;"",V13^2,"")</f>
        <v/>
      </c>
      <c r="X13" s="24" t="s">
        <v>29</v>
      </c>
      <c r="Y13" s="6"/>
      <c r="Z13" s="25"/>
      <c r="AA13" s="8"/>
      <c r="AB13" s="17"/>
      <c r="AC13" s="17"/>
      <c r="AD13" s="13"/>
    </row>
    <row r="14" customFormat="false" ht="12" hidden="false" customHeight="true" outlineLevel="0" collapsed="false">
      <c r="A14" s="17" t="n">
        <f aca="false">A13+1</f>
        <v>12</v>
      </c>
      <c r="B14" s="18"/>
      <c r="C14" s="19"/>
      <c r="D14" s="19" t="str">
        <f aca="false">IF(C14&gt;0,C14^2," ")</f>
        <v> </v>
      </c>
      <c r="E14" s="19" t="str">
        <f aca="false">IF(B14&gt;0,B14*C14,"")</f>
        <v/>
      </c>
      <c r="F14" s="19" t="str">
        <f aca="false">IF(B14&gt;0,B14-D20-E20*C14,"")</f>
        <v/>
      </c>
      <c r="G14" s="22" t="str">
        <f aca="false">IF(F14&lt;&gt;"",F14^2,"")</f>
        <v/>
      </c>
      <c r="H14" s="21"/>
      <c r="I14" s="17" t="n">
        <f aca="false">I13+1</f>
        <v>12</v>
      </c>
      <c r="J14" s="18"/>
      <c r="K14" s="19"/>
      <c r="L14" s="19" t="str">
        <f aca="false">IF(K14&gt;0,K14^2," ")</f>
        <v> </v>
      </c>
      <c r="M14" s="22" t="str">
        <f aca="false">IF(J14&gt;0,J14*K14,"")</f>
        <v/>
      </c>
      <c r="N14" s="19" t="str">
        <f aca="false">IF(J14&gt;0,J14-L20-M20*K14,"")</f>
        <v/>
      </c>
      <c r="O14" s="19" t="str">
        <f aca="false">IF(N14&lt;&gt;"",N14^2,"")</f>
        <v/>
      </c>
      <c r="P14" s="23"/>
      <c r="Q14" s="17" t="n">
        <f aca="false">Q13+1</f>
        <v>12</v>
      </c>
      <c r="R14" s="18"/>
      <c r="S14" s="19"/>
      <c r="T14" s="19" t="str">
        <f aca="false">IF(S14&gt;0,S14^2," ")</f>
        <v> </v>
      </c>
      <c r="U14" s="19" t="str">
        <f aca="false">IF(R14&gt;0,R14*S14,"")</f>
        <v/>
      </c>
      <c r="V14" s="19" t="str">
        <f aca="false">IF(R14&gt;0,R14-T20-U20*S14,"")</f>
        <v/>
      </c>
      <c r="W14" s="19" t="str">
        <f aca="false">IF(V14&lt;&gt;"",V14^2,"")</f>
        <v/>
      </c>
      <c r="X14" s="7" t="s">
        <v>30</v>
      </c>
      <c r="Y14" s="31"/>
      <c r="Z14" s="25"/>
      <c r="AA14" s="8"/>
      <c r="AB14" s="17"/>
      <c r="AC14" s="17"/>
      <c r="AD14" s="13"/>
    </row>
    <row r="15" customFormat="false" ht="12" hidden="false" customHeight="true" outlineLevel="0" collapsed="false">
      <c r="A15" s="17" t="n">
        <f aca="false">A14+1</f>
        <v>13</v>
      </c>
      <c r="B15" s="18"/>
      <c r="C15" s="19"/>
      <c r="D15" s="19" t="str">
        <f aca="false">IF(C15&gt;0,C15^2," ")</f>
        <v> </v>
      </c>
      <c r="E15" s="19" t="str">
        <f aca="false">IF(B15&gt;0,B15*C15,"")</f>
        <v/>
      </c>
      <c r="F15" s="19" t="str">
        <f aca="false">IF(B15&gt;0,B15-D20-E20*C15,"")</f>
        <v/>
      </c>
      <c r="G15" s="22" t="str">
        <f aca="false">IF(F15&lt;&gt;"",F15^2,"")</f>
        <v/>
      </c>
      <c r="H15" s="21"/>
      <c r="I15" s="17" t="n">
        <f aca="false">I14+1</f>
        <v>13</v>
      </c>
      <c r="J15" s="18"/>
      <c r="K15" s="19"/>
      <c r="L15" s="19" t="str">
        <f aca="false">IF(K15&gt;0,K15^2," ")</f>
        <v> </v>
      </c>
      <c r="M15" s="22" t="str">
        <f aca="false">IF(J15&gt;0,J15*K15,"")</f>
        <v/>
      </c>
      <c r="N15" s="19" t="str">
        <f aca="false">IF(J15&gt;0,J15-L20-M20*K15,"")</f>
        <v/>
      </c>
      <c r="O15" s="19" t="str">
        <f aca="false">IF(N15&lt;&gt;"",N15^2,"")</f>
        <v/>
      </c>
      <c r="P15" s="23"/>
      <c r="Q15" s="17" t="n">
        <f aca="false">Q14+1</f>
        <v>13</v>
      </c>
      <c r="R15" s="18"/>
      <c r="S15" s="19"/>
      <c r="T15" s="19" t="str">
        <f aca="false">IF(S15&gt;0,S15^2," ")</f>
        <v> </v>
      </c>
      <c r="U15" s="19" t="str">
        <f aca="false">IF(R15&gt;0,R15*S15,"")</f>
        <v/>
      </c>
      <c r="V15" s="19" t="str">
        <f aca="false">IF(R15&gt;0,R15-T20-U20*S15,"")</f>
        <v/>
      </c>
      <c r="W15" s="19" t="str">
        <f aca="false">IF(V15&lt;&gt;"",V15^2,"")</f>
        <v/>
      </c>
      <c r="X15" s="24" t="s">
        <v>31</v>
      </c>
      <c r="Y15" s="6"/>
      <c r="Z15" s="25"/>
      <c r="AA15" s="8"/>
      <c r="AB15" s="17"/>
      <c r="AC15" s="17"/>
      <c r="AD15" s="13"/>
    </row>
    <row r="16" customFormat="false" ht="12" hidden="false" customHeight="true" outlineLevel="0" collapsed="false">
      <c r="A16" s="17" t="n">
        <f aca="false">A15+1</f>
        <v>14</v>
      </c>
      <c r="B16" s="18"/>
      <c r="C16" s="19"/>
      <c r="D16" s="19" t="str">
        <f aca="false">IF(C16&gt;0,C16^2," ")</f>
        <v> </v>
      </c>
      <c r="E16" s="19" t="str">
        <f aca="false">IF(B16&gt;0,B16*C16,"")</f>
        <v/>
      </c>
      <c r="F16" s="19" t="str">
        <f aca="false">IF(B16&gt;0,B16-D20-E20*C16,"")</f>
        <v/>
      </c>
      <c r="G16" s="22" t="str">
        <f aca="false">IF(F16&lt;&gt;"",F16^2,"")</f>
        <v/>
      </c>
      <c r="H16" s="21"/>
      <c r="I16" s="17" t="n">
        <f aca="false">I15+1</f>
        <v>14</v>
      </c>
      <c r="J16" s="18"/>
      <c r="K16" s="19"/>
      <c r="L16" s="19" t="str">
        <f aca="false">IF(K16&gt;0,K16^2," ")</f>
        <v> </v>
      </c>
      <c r="M16" s="22" t="str">
        <f aca="false">IF(J16&gt;0,J16*K16,"")</f>
        <v/>
      </c>
      <c r="N16" s="19" t="str">
        <f aca="false">IF(J16&gt;0,J16-L20-M20*K16,"")</f>
        <v/>
      </c>
      <c r="O16" s="19" t="str">
        <f aca="false">IF(N16&lt;&gt;"",N16^2,"")</f>
        <v/>
      </c>
      <c r="P16" s="23"/>
      <c r="Q16" s="17" t="n">
        <f aca="false">Q15+1</f>
        <v>14</v>
      </c>
      <c r="R16" s="18"/>
      <c r="S16" s="19"/>
      <c r="T16" s="19" t="str">
        <f aca="false">IF(S16&gt;0,S16^2," ")</f>
        <v> </v>
      </c>
      <c r="U16" s="19" t="str">
        <f aca="false">IF(R16&gt;0,R16*S16,"")</f>
        <v/>
      </c>
      <c r="V16" s="19" t="str">
        <f aca="false">IF(R16&gt;0,R16-T20-U20*S16,"")</f>
        <v/>
      </c>
      <c r="W16" s="19" t="str">
        <f aca="false">IF(V16&lt;&gt;"",V16^2,"")</f>
        <v/>
      </c>
      <c r="X16" s="7" t="s">
        <v>32</v>
      </c>
      <c r="Y16" s="6"/>
      <c r="Z16" s="25"/>
      <c r="AA16" s="8"/>
      <c r="AB16" s="17"/>
      <c r="AC16" s="17"/>
      <c r="AD16" s="13"/>
    </row>
    <row r="17" customFormat="false" ht="12" hidden="false" customHeight="true" outlineLevel="0" collapsed="false">
      <c r="A17" s="17" t="n">
        <f aca="false">A16+1</f>
        <v>15</v>
      </c>
      <c r="B17" s="18"/>
      <c r="C17" s="19"/>
      <c r="D17" s="19" t="str">
        <f aca="false">IF(C17&gt;0,C17^2," ")</f>
        <v> </v>
      </c>
      <c r="E17" s="19" t="str">
        <f aca="false">IF(B17&gt;0,B17*C17,"")</f>
        <v/>
      </c>
      <c r="F17" s="19" t="str">
        <f aca="false">IF(B17&gt;0,B17-D20-E20*C17,"")</f>
        <v/>
      </c>
      <c r="G17" s="22" t="str">
        <f aca="false">IF(F17&lt;&gt;"",F17^2,"")</f>
        <v/>
      </c>
      <c r="H17" s="21"/>
      <c r="I17" s="17" t="n">
        <f aca="false">I16+1</f>
        <v>15</v>
      </c>
      <c r="J17" s="18"/>
      <c r="K17" s="19"/>
      <c r="L17" s="19" t="str">
        <f aca="false">IF(K17&gt;0,K17^2," ")</f>
        <v> </v>
      </c>
      <c r="M17" s="22" t="str">
        <f aca="false">IF(J17&gt;0,J17*K17,"")</f>
        <v/>
      </c>
      <c r="N17" s="19" t="str">
        <f aca="false">IF(J17&gt;0,J17-L20-M20*K17,"")</f>
        <v/>
      </c>
      <c r="O17" s="19" t="str">
        <f aca="false">IF(N17&lt;&gt;"",N17^2,"")</f>
        <v/>
      </c>
      <c r="P17" s="23"/>
      <c r="Q17" s="17" t="n">
        <f aca="false">Q16+1</f>
        <v>15</v>
      </c>
      <c r="R17" s="18"/>
      <c r="S17" s="19"/>
      <c r="T17" s="19" t="str">
        <f aca="false">IF(S17&gt;0,S17^2," ")</f>
        <v> </v>
      </c>
      <c r="U17" s="19" t="str">
        <f aca="false">IF(R17&gt;0,R17*S17,"")</f>
        <v/>
      </c>
      <c r="V17" s="19" t="str">
        <f aca="false">IF(R17&gt;0,R17-T20-U20*S17,"")</f>
        <v/>
      </c>
      <c r="W17" s="19" t="str">
        <f aca="false">IF(V17&lt;&gt;"",V17^2,"")</f>
        <v/>
      </c>
      <c r="X17" s="24" t="s">
        <v>33</v>
      </c>
      <c r="Y17" s="6" t="str">
        <f aca="false">IF(Y13="","",Y13*Y15/ABS(Y11))</f>
        <v/>
      </c>
      <c r="Z17" s="25"/>
      <c r="AA17" s="8"/>
      <c r="AB17" s="17"/>
      <c r="AC17" s="17"/>
      <c r="AD17" s="13"/>
    </row>
    <row r="18" customFormat="false" ht="12" hidden="false" customHeight="true" outlineLevel="0" collapsed="false">
      <c r="A18" s="32"/>
      <c r="B18" s="33" t="n">
        <f aca="false">SUM(B3:B17)</f>
        <v>0</v>
      </c>
      <c r="C18" s="34" t="n">
        <f aca="false">SUM(C3:C17)</f>
        <v>0</v>
      </c>
      <c r="D18" s="19" t="n">
        <f aca="false">SUM(D4:D17)</f>
        <v>0</v>
      </c>
      <c r="E18" s="19" t="n">
        <f aca="false">SUM(E3:E17)</f>
        <v>0</v>
      </c>
      <c r="F18" s="17" t="n">
        <f aca="false">SUM(F3:F17)</f>
        <v>0</v>
      </c>
      <c r="G18" s="19" t="n">
        <f aca="false">SUM(G3:G17)</f>
        <v>0</v>
      </c>
      <c r="H18" s="23"/>
      <c r="I18" s="32"/>
      <c r="J18" s="33" t="n">
        <f aca="false">SUM(J3:J17)</f>
        <v>0</v>
      </c>
      <c r="K18" s="19" t="n">
        <f aca="false">SUM(K3:K17)</f>
        <v>0</v>
      </c>
      <c r="L18" s="19" t="n">
        <f aca="false">SUM(L3:L17)</f>
        <v>0</v>
      </c>
      <c r="M18" s="22" t="n">
        <f aca="false">SUM(M3:M17)</f>
        <v>0</v>
      </c>
      <c r="N18" s="19" t="n">
        <f aca="false">SUM(N3:N17)</f>
        <v>0</v>
      </c>
      <c r="O18" s="19" t="n">
        <f aca="false">SUM(O3:O17)</f>
        <v>0</v>
      </c>
      <c r="P18" s="23"/>
      <c r="Q18" s="32"/>
      <c r="R18" s="33" t="n">
        <f aca="false">SUM(R3:R17)</f>
        <v>0</v>
      </c>
      <c r="S18" s="19" t="n">
        <f aca="false">SUM(S3:S17)</f>
        <v>0</v>
      </c>
      <c r="T18" s="19" t="n">
        <f aca="false">SUM(T3:T17)</f>
        <v>0</v>
      </c>
      <c r="U18" s="19" t="n">
        <f aca="false">SUM(U3:U17)</f>
        <v>0</v>
      </c>
      <c r="V18" s="17" t="n">
        <f aca="false">SUM(V3:V17)</f>
        <v>0</v>
      </c>
      <c r="W18" s="19" t="n">
        <f aca="false">SUM(W3:W17)</f>
        <v>0</v>
      </c>
      <c r="X18" s="24" t="s">
        <v>34</v>
      </c>
      <c r="Y18" s="35" t="str">
        <f aca="false">IF(Y17="","",Y17*SQRT((Y12/Y11)^2+(Y14/Y13)^2+(Y16/Y15)^2))</f>
        <v/>
      </c>
      <c r="Z18" s="4"/>
      <c r="AA18" s="4"/>
    </row>
    <row r="19" customFormat="false" ht="12" hidden="false" customHeight="true" outlineLevel="0" collapsed="false">
      <c r="A19" s="4"/>
      <c r="B19" s="12"/>
      <c r="C19" s="12"/>
      <c r="D19" s="12"/>
      <c r="E19" s="12"/>
      <c r="F19" s="17"/>
      <c r="G19" s="17" t="str">
        <f aca="false">IF(C20=0,"",F20*SQRT(D18/C20))</f>
        <v/>
      </c>
      <c r="H19" s="36"/>
      <c r="I19" s="4"/>
      <c r="J19" s="12"/>
      <c r="K19" s="12"/>
      <c r="L19" s="12"/>
      <c r="M19" s="37"/>
      <c r="N19" s="17"/>
      <c r="O19" s="17" t="str">
        <f aca="false">IF(K20=0,"",N20*SQRT(L18/K20))</f>
        <v/>
      </c>
      <c r="P19" s="36"/>
      <c r="Q19" s="4"/>
      <c r="R19" s="12"/>
      <c r="S19" s="12"/>
      <c r="T19" s="12"/>
      <c r="U19" s="12"/>
      <c r="V19" s="17"/>
      <c r="W19" s="17" t="str">
        <f aca="false">IF(S20=0,"",V20*SQRT(T18/S20))</f>
        <v/>
      </c>
      <c r="X19" s="24" t="s">
        <v>35</v>
      </c>
      <c r="Y19" s="35" t="str">
        <f aca="false">IF(Y17="","",0.239*Y17)</f>
        <v/>
      </c>
      <c r="Z19" s="4"/>
      <c r="AA19" s="4"/>
      <c r="AF19" s="38"/>
      <c r="AG19" s="38"/>
      <c r="AH19" s="38"/>
      <c r="AI19" s="38"/>
    </row>
    <row r="20" customFormat="false" ht="12" hidden="false" customHeight="true" outlineLevel="0" collapsed="false">
      <c r="A20" s="4"/>
      <c r="B20" s="39" t="n">
        <f aca="false">15-COUNTBLANK(B3:B17)</f>
        <v>0</v>
      </c>
      <c r="C20" s="40" t="n">
        <f aca="false">B20*D18-(C18)^2</f>
        <v>0</v>
      </c>
      <c r="D20" s="19" t="str">
        <f aca="false">IF(C20=0,"",(D18*B18-C18*E18)/C20)</f>
        <v/>
      </c>
      <c r="E20" s="41" t="str">
        <f aca="false">IF(C20=0,"",(B20*E18-C18*B18)/C20)</f>
        <v/>
      </c>
      <c r="F20" s="17" t="n">
        <f aca="false">SQRT(G18/(B20-2))</f>
        <v>-0</v>
      </c>
      <c r="G20" s="17" t="str">
        <f aca="false">IF(C20=0,"",F20*SQRT(B20/C20))</f>
        <v/>
      </c>
      <c r="H20" s="36"/>
      <c r="I20" s="4"/>
      <c r="J20" s="39" t="n">
        <f aca="false">15-COUNTBLANK(J3:J17)</f>
        <v>0</v>
      </c>
      <c r="K20" s="40" t="n">
        <f aca="false">J20*L18-(K18)^2</f>
        <v>0</v>
      </c>
      <c r="L20" s="19" t="str">
        <f aca="false">IF(K20=0,"",(L18*J18-K18*M18)/K20)</f>
        <v/>
      </c>
      <c r="M20" s="42" t="str">
        <f aca="false">IF(K20=0,"",(J20*M18-K18*J18)/K20)</f>
        <v/>
      </c>
      <c r="N20" s="17" t="n">
        <f aca="false">SQRT(O18/(J20-2))</f>
        <v>-0</v>
      </c>
      <c r="O20" s="17" t="str">
        <f aca="false">IF(K20=0,"",N20*SQRT(J20/K20))</f>
        <v/>
      </c>
      <c r="P20" s="36"/>
      <c r="Q20" s="4"/>
      <c r="R20" s="39" t="n">
        <f aca="false">15-COUNTBLANK(R3:R17)</f>
        <v>0</v>
      </c>
      <c r="S20" s="19" t="n">
        <f aca="false">R20*T18-(S18)^2</f>
        <v>0</v>
      </c>
      <c r="T20" s="19" t="str">
        <f aca="false">IF(S20=0,"",(T18*R18-S18*U18)/S20)</f>
        <v/>
      </c>
      <c r="U20" s="17" t="str">
        <f aca="false">IF(S20=0,"",(R20*U18-S18*R18)/S20)</f>
        <v/>
      </c>
      <c r="V20" s="17" t="n">
        <f aca="false">SQRT(W18/(R20-2))</f>
        <v>-0</v>
      </c>
      <c r="W20" s="41" t="str">
        <f aca="false">IF(S20=0,"",V20*SQRT(R20/S20))</f>
        <v/>
      </c>
      <c r="X20" s="24" t="s">
        <v>36</v>
      </c>
      <c r="Y20" s="35" t="str">
        <f aca="false">IF(Y18="","",0.239*Y18)</f>
        <v/>
      </c>
      <c r="Z20" s="4"/>
      <c r="AA20" s="4"/>
    </row>
    <row r="21" customFormat="false" ht="12" hidden="false" customHeight="true" outlineLevel="0" collapsed="false">
      <c r="F21" s="4"/>
      <c r="G21" s="4"/>
      <c r="H21" s="4"/>
      <c r="X21" s="43" t="s">
        <v>37</v>
      </c>
      <c r="Y21" s="44" t="str">
        <f aca="false">IF(Y19="","",Y19*0.028)</f>
        <v/>
      </c>
    </row>
    <row r="22" customFormat="false" ht="12" hidden="false" customHeight="true" outlineLevel="0" collapsed="false">
      <c r="A22" s="9"/>
      <c r="X22" s="43" t="s">
        <v>38</v>
      </c>
      <c r="Y22" s="45" t="str">
        <f aca="false">IF(Y20="","",Y20*0.028)</f>
        <v/>
      </c>
      <c r="AJ22" s="4"/>
      <c r="AK22" s="4"/>
      <c r="AL22" s="4"/>
    </row>
    <row r="23" customFormat="false" ht="12" hidden="false" customHeight="true" outlineLevel="0" collapsed="false">
      <c r="A23" s="4"/>
      <c r="B23" s="46"/>
    </row>
    <row r="24" customFormat="false" ht="12" hidden="false" customHeight="true" outlineLevel="0" collapsed="false">
      <c r="B24" s="46"/>
    </row>
    <row r="25" customFormat="false" ht="12" hidden="false" customHeight="true" outlineLevel="0" collapsed="false">
      <c r="B25" s="46"/>
    </row>
    <row r="26" customFormat="false" ht="12" hidden="false" customHeight="true" outlineLevel="0" collapsed="false">
      <c r="B26" s="46"/>
    </row>
    <row r="27" customFormat="false" ht="12" hidden="false" customHeight="true" outlineLevel="0" collapsed="false">
      <c r="B27" s="46"/>
    </row>
    <row r="28" customFormat="false" ht="12" hidden="false" customHeight="true" outlineLevel="0" collapsed="false">
      <c r="B28" s="46"/>
    </row>
    <row r="29" customFormat="false" ht="12" hidden="false" customHeight="true" outlineLevel="0" collapsed="false">
      <c r="B29" s="46"/>
    </row>
    <row r="30" customFormat="false" ht="12" hidden="false" customHeight="true" outlineLevel="0" collapsed="false">
      <c r="B30" s="46"/>
    </row>
    <row r="31" customFormat="false" ht="17" hidden="false" customHeight="false" outlineLevel="0" collapsed="false">
      <c r="B31" s="46"/>
    </row>
    <row r="32" customFormat="false" ht="17" hidden="false" customHeight="false" outlineLevel="0" collapsed="false">
      <c r="B32" s="46"/>
    </row>
    <row r="33" customFormat="false" ht="17" hidden="false" customHeight="false" outlineLevel="0" collapsed="false">
      <c r="B33" s="46"/>
    </row>
    <row r="34" customFormat="false" ht="17" hidden="false" customHeight="false" outlineLevel="0" collapsed="false">
      <c r="B34" s="46"/>
    </row>
    <row r="35" customFormat="false" ht="17" hidden="false" customHeight="false" outlineLevel="0" collapsed="false">
      <c r="B35" s="46"/>
    </row>
    <row r="36" customFormat="false" ht="17" hidden="false" customHeight="false" outlineLevel="0" collapsed="false">
      <c r="B36" s="46"/>
    </row>
    <row r="37" customFormat="false" ht="17" hidden="false" customHeight="false" outlineLevel="0" collapsed="false">
      <c r="B37" s="46"/>
    </row>
    <row r="38" customFormat="false" ht="17" hidden="false" customHeight="false" outlineLevel="0" collapsed="false">
      <c r="B38" s="46"/>
    </row>
    <row r="39" customFormat="false" ht="17" hidden="false" customHeight="false" outlineLevel="0" collapsed="false">
      <c r="AH39" s="38" t="s">
        <v>39</v>
      </c>
    </row>
  </sheetData>
  <printOptions headings="false" gridLines="false" gridLinesSet="true" horizontalCentered="true" verticalCentered="false"/>
  <pageMargins left="0" right="0" top="0.5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Ε.Κ.Π.Α.  ΤΜΗΜΑ  ΦΥΣΙΚΟ&amp;C&amp;A&amp;R&amp;UΕΡΓΑΣΤΗΡΙΟ  ΦΥΣΙΚΗΣ  2</oddHeader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33" activeCellId="0" sqref="A33 A33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.65"/>
    <col collapsed="false" customWidth="true" hidden="false" outlineLevel="0" max="3" min="3" style="0" width="2.55"/>
    <col collapsed="false" customWidth="true" hidden="false" outlineLevel="0" max="4" min="4" style="0" width="5.11"/>
    <col collapsed="false" customWidth="true" hidden="false" outlineLevel="0" max="5" min="5" style="0" width="4.65"/>
    <col collapsed="false" customWidth="true" hidden="false" outlineLevel="0" max="6" min="6" style="0" width="4.77"/>
    <col collapsed="false" customWidth="true" hidden="false" outlineLevel="0" max="7" min="7" style="0" width="8.55"/>
    <col collapsed="false" customWidth="true" hidden="false" outlineLevel="0" max="9" min="8" style="0" width="7.99"/>
    <col collapsed="false" customWidth="true" hidden="false" outlineLevel="0" max="10" min="10" style="0" width="7.55"/>
    <col collapsed="false" customWidth="true" hidden="false" outlineLevel="0" max="11" min="11" style="0" width="7.66"/>
    <col collapsed="false" customWidth="true" hidden="false" outlineLevel="0" max="12" min="12" style="0" width="7.55"/>
    <col collapsed="false" customWidth="true" hidden="false" outlineLevel="0" max="13" min="13" style="0" width="7.32"/>
    <col collapsed="false" customWidth="true" hidden="false" outlineLevel="0" max="14" min="14" style="0" width="8.21"/>
    <col collapsed="false" customWidth="true" hidden="false" outlineLevel="0" max="15" min="15" style="0" width="2.55"/>
    <col collapsed="false" customWidth="true" hidden="false" outlineLevel="0" max="16" min="16" style="0" width="5.65"/>
    <col collapsed="false" customWidth="true" hidden="false" outlineLevel="0" max="17" min="17" style="0" width="5.11"/>
    <col collapsed="false" customWidth="true" hidden="false" outlineLevel="0" max="18" min="18" style="0" width="7.99"/>
    <col collapsed="false" customWidth="true" hidden="false" outlineLevel="0" max="19" min="19" style="0" width="7.11"/>
    <col collapsed="false" customWidth="true" hidden="false" outlineLevel="0" max="21" min="20" style="0" width="5.65"/>
    <col collapsed="false" customWidth="true" hidden="false" outlineLevel="0" max="22" min="22" style="0" width="5.55"/>
    <col collapsed="false" customWidth="true" hidden="false" outlineLevel="0" max="23" min="23" style="0" width="5.43"/>
    <col collapsed="false" customWidth="true" hidden="false" outlineLevel="0" max="27" min="24" style="0" width="5.65"/>
    <col collapsed="false" customWidth="true" hidden="false" outlineLevel="0" max="28" min="28" style="0" width="5.77"/>
    <col collapsed="false" customWidth="true" hidden="false" outlineLevel="0" max="29" min="29" style="0" width="6.1"/>
    <col collapsed="false" customWidth="true" hidden="false" outlineLevel="0" max="30" min="30" style="0" width="6.32"/>
    <col collapsed="false" customWidth="true" hidden="false" outlineLevel="0" max="31" min="31" style="0" width="6.65"/>
  </cols>
  <sheetData>
    <row r="1" customFormat="false" ht="17" hidden="false" customHeight="false" outlineLevel="0" collapsed="false">
      <c r="A1" s="47" t="s">
        <v>40</v>
      </c>
      <c r="B1" s="48"/>
      <c r="C1" s="49" t="s">
        <v>41</v>
      </c>
      <c r="D1" s="49" t="s">
        <v>42</v>
      </c>
      <c r="E1" s="49" t="s">
        <v>43</v>
      </c>
      <c r="F1" s="49" t="s">
        <v>44</v>
      </c>
      <c r="G1" s="49" t="s">
        <v>45</v>
      </c>
      <c r="H1" s="50" t="s">
        <v>46</v>
      </c>
      <c r="I1" s="51" t="s">
        <v>47</v>
      </c>
      <c r="J1" s="51" t="s">
        <v>47</v>
      </c>
      <c r="K1" s="50" t="s">
        <v>48</v>
      </c>
      <c r="L1" s="50" t="s">
        <v>48</v>
      </c>
      <c r="M1" s="47" t="s">
        <v>49</v>
      </c>
      <c r="N1" s="52"/>
      <c r="O1" s="48"/>
      <c r="P1" s="49" t="s">
        <v>50</v>
      </c>
      <c r="Q1" s="49" t="s">
        <v>51</v>
      </c>
      <c r="R1" s="49" t="s">
        <v>52</v>
      </c>
      <c r="S1" s="49" t="s">
        <v>53</v>
      </c>
      <c r="T1" s="49" t="s">
        <v>54</v>
      </c>
      <c r="U1" s="49" t="s">
        <v>55</v>
      </c>
      <c r="V1" s="49" t="s">
        <v>56</v>
      </c>
      <c r="W1" s="49" t="s">
        <v>57</v>
      </c>
      <c r="X1" s="49" t="s">
        <v>58</v>
      </c>
      <c r="Y1" s="49" t="s">
        <v>59</v>
      </c>
      <c r="Z1" s="49" t="s">
        <v>60</v>
      </c>
      <c r="AA1" s="49" t="s">
        <v>61</v>
      </c>
      <c r="AB1" s="49" t="s">
        <v>62</v>
      </c>
      <c r="AC1" s="49" t="s">
        <v>63</v>
      </c>
      <c r="AD1" s="49" t="s">
        <v>64</v>
      </c>
      <c r="AE1" s="49" t="s">
        <v>65</v>
      </c>
      <c r="AJ1" s="46" t="s">
        <v>66</v>
      </c>
    </row>
    <row r="2" customFormat="false" ht="17" hidden="false" customHeight="false" outlineLevel="0" collapsed="false">
      <c r="A2" s="53" t="s">
        <v>67</v>
      </c>
      <c r="B2" s="54" t="n">
        <v>0.927</v>
      </c>
      <c r="C2" s="55" t="n">
        <v>1</v>
      </c>
      <c r="D2" s="56" t="n">
        <v>5.93</v>
      </c>
      <c r="E2" s="56" t="n">
        <v>2.51</v>
      </c>
      <c r="F2" s="57" t="n">
        <f aca="false">IF(D2&gt;0,D2-E2,"")</f>
        <v>3.42</v>
      </c>
      <c r="G2" s="58" t="n">
        <f aca="false">IF(E2="","",AJ2/E2)</f>
        <v>4.34262948207171</v>
      </c>
      <c r="H2" s="59" t="n">
        <f aca="false">IF(F2&lt;&gt;"",B4/F2,"")</f>
        <v>4.26900584795322</v>
      </c>
      <c r="I2" s="58" t="n">
        <f aca="false">IF(G2&lt;&gt;"",H16-G2,"")</f>
        <v>-0.132889271329601</v>
      </c>
      <c r="J2" s="58" t="n">
        <f aca="false">IF(H2&lt;&gt;"",H16-H2,"")</f>
        <v>-0.0592656372111033</v>
      </c>
      <c r="K2" s="58" t="n">
        <f aca="false">IF(I2&lt;&gt;"",I2^2,"")</f>
        <v>0.0176595584345123</v>
      </c>
      <c r="L2" s="58" t="n">
        <f aca="false">IF(J2&lt;&gt;"",J2^2,"")</f>
        <v>0.00351241575403812</v>
      </c>
      <c r="M2" s="60" t="s">
        <v>68</v>
      </c>
      <c r="N2" s="59" t="n">
        <f aca="false">H16</f>
        <v>4.20974021074211</v>
      </c>
      <c r="O2" s="61" t="n">
        <v>1</v>
      </c>
      <c r="P2" s="20" t="n">
        <v>46</v>
      </c>
      <c r="Q2" s="20" t="n">
        <f aca="false">IF(P2="","",P2+273)</f>
        <v>319</v>
      </c>
      <c r="R2" s="62" t="n">
        <v>0.00771</v>
      </c>
      <c r="S2" s="57" t="n">
        <v>117.69</v>
      </c>
      <c r="T2" s="57" t="n">
        <v>116.95</v>
      </c>
      <c r="U2" s="57" t="n">
        <v>123.29</v>
      </c>
      <c r="V2" s="57"/>
      <c r="W2" s="57"/>
      <c r="X2" s="63" t="n">
        <f aca="false">IF(AN2=0,"",SUM(S2:W2)/AN2)</f>
        <v>119.31</v>
      </c>
      <c r="Y2" s="57" t="n">
        <v>118.67</v>
      </c>
      <c r="Z2" s="57" t="n">
        <v>117.04</v>
      </c>
      <c r="AA2" s="57" t="n">
        <v>116.67</v>
      </c>
      <c r="AB2" s="57"/>
      <c r="AC2" s="57"/>
      <c r="AD2" s="63" t="n">
        <f aca="false">IF(AO2=0,"",SUM(Y2:AC2)/AO2)</f>
        <v>117.46</v>
      </c>
      <c r="AE2" s="62" t="n">
        <f aca="false">IF(AD2="","",X2*R2/AD2)</f>
        <v>0.00783143282819683</v>
      </c>
      <c r="AJ2" s="46" t="n">
        <f aca="false">IF(B3="","",B3)</f>
        <v>10.9</v>
      </c>
      <c r="AN2" s="46" t="n">
        <f aca="false">5-COUNTBLANK(S2:W2)</f>
        <v>3</v>
      </c>
      <c r="AO2" s="46" t="n">
        <f aca="false">5-COUNTBLANK(Y2:AC2)</f>
        <v>3</v>
      </c>
      <c r="AP2" s="46" t="n">
        <f aca="false">IF(S11="","",S11)</f>
        <v>2.222</v>
      </c>
      <c r="AQ2" s="0" t="n">
        <f aca="false">IF(AC14="","",AP2-AC14)</f>
        <v>1.23218</v>
      </c>
    </row>
    <row r="3" customFormat="false" ht="17" hidden="false" customHeight="false" outlineLevel="0" collapsed="false">
      <c r="A3" s="64" t="s">
        <v>69</v>
      </c>
      <c r="B3" s="65" t="n">
        <v>10.9</v>
      </c>
      <c r="C3" s="66" t="n">
        <f aca="false">C2+1</f>
        <v>2</v>
      </c>
      <c r="D3" s="57" t="n">
        <v>5.98</v>
      </c>
      <c r="E3" s="57" t="n">
        <v>2.5</v>
      </c>
      <c r="F3" s="57" t="n">
        <f aca="false">IF(D3&gt;0,D3-E3,"")</f>
        <v>3.48</v>
      </c>
      <c r="G3" s="58" t="n">
        <f aca="false">IF(E3="","",AJ3/E3)</f>
        <v>4.36</v>
      </c>
      <c r="H3" s="67" t="n">
        <f aca="false">IF(F3&lt;&gt;"",B4/F3,"")</f>
        <v>4.19540229885057</v>
      </c>
      <c r="I3" s="58" t="n">
        <f aca="false">IF(G3&lt;&gt;"",H16-G3,"")</f>
        <v>-0.150259789257888</v>
      </c>
      <c r="J3" s="68" t="n">
        <f aca="false">IF(H3&lt;&gt;"",H16-H3,"")</f>
        <v>0.0143379118915385</v>
      </c>
      <c r="K3" s="58" t="n">
        <f aca="false">IF(I3&lt;&gt;"",I3^2,"")</f>
        <v>0.0225780042678248</v>
      </c>
      <c r="L3" s="58" t="n">
        <f aca="false">IF(J3&lt;&gt;"",J3^2,"")</f>
        <v>0.000205575717409522</v>
      </c>
      <c r="M3" s="69" t="s">
        <v>70</v>
      </c>
      <c r="N3" s="67" t="n">
        <f aca="false">I16</f>
        <v>0.0326532166099057</v>
      </c>
      <c r="O3" s="61" t="n">
        <f aca="false">O2+1</f>
        <v>2</v>
      </c>
      <c r="P3" s="20" t="n">
        <v>41.4</v>
      </c>
      <c r="Q3" s="20" t="n">
        <f aca="false">IF(P3="","",P3+273)</f>
        <v>314.4</v>
      </c>
      <c r="R3" s="62" t="n">
        <v>0.00771</v>
      </c>
      <c r="S3" s="57" t="n">
        <v>127.71</v>
      </c>
      <c r="T3" s="57" t="n">
        <v>127.66</v>
      </c>
      <c r="U3" s="57" t="n">
        <v>128</v>
      </c>
      <c r="V3" s="57"/>
      <c r="W3" s="57"/>
      <c r="X3" s="63" t="n">
        <f aca="false">IF(AN3=0,"",SUM(S3:W3)/AN3)</f>
        <v>127.79</v>
      </c>
      <c r="Y3" s="57" t="n">
        <v>128.92</v>
      </c>
      <c r="Z3" s="57" t="n">
        <v>126.96</v>
      </c>
      <c r="AA3" s="57" t="n">
        <v>127.97</v>
      </c>
      <c r="AB3" s="57"/>
      <c r="AC3" s="57"/>
      <c r="AD3" s="63" t="n">
        <f aca="false">IF(AO3=0,"",SUM(Y3:AC3)/AO3)</f>
        <v>127.95</v>
      </c>
      <c r="AE3" s="62" t="n">
        <f aca="false">IF(AD3="","",X3*R3/AD3)</f>
        <v>0.00770035873388042</v>
      </c>
      <c r="AJ3" s="46" t="n">
        <f aca="false">AJ2</f>
        <v>10.9</v>
      </c>
      <c r="AN3" s="46" t="n">
        <f aca="false">5-COUNTBLANK(S3:W3)</f>
        <v>3</v>
      </c>
      <c r="AO3" s="46" t="n">
        <f aca="false">5-COUNTBLANK(Y3:AC3)</f>
        <v>3</v>
      </c>
      <c r="AP3" s="46" t="n">
        <f aca="false">AP2</f>
        <v>2.222</v>
      </c>
      <c r="AQ3" s="0" t="n">
        <f aca="false">IF(AC15="","",AP3-AC15)</f>
        <v>1.23014</v>
      </c>
    </row>
    <row r="4" customFormat="false" ht="17" hidden="false" customHeight="false" outlineLevel="0" collapsed="false">
      <c r="A4" s="70" t="s">
        <v>71</v>
      </c>
      <c r="B4" s="65" t="n">
        <v>14.6</v>
      </c>
      <c r="C4" s="66" t="n">
        <f aca="false">C3+1</f>
        <v>3</v>
      </c>
      <c r="D4" s="57" t="n">
        <v>5.96</v>
      </c>
      <c r="E4" s="57" t="n">
        <v>2.55</v>
      </c>
      <c r="F4" s="57" t="n">
        <f aca="false">IF(D4&gt;0,D4-E4,"")</f>
        <v>3.41</v>
      </c>
      <c r="G4" s="58" t="n">
        <f aca="false">IF(E4="","",AJ4/E4)</f>
        <v>4.27450980392157</v>
      </c>
      <c r="H4" s="67" t="n">
        <f aca="false">IF(F4&lt;&gt;"",B4/F4,"")</f>
        <v>4.28152492668622</v>
      </c>
      <c r="I4" s="58" t="n">
        <f aca="false">IF(G4&lt;&gt;"",H16-G4,"")</f>
        <v>-0.0647695931794567</v>
      </c>
      <c r="J4" s="58" t="n">
        <f aca="false">IF(H4&lt;&gt;"",H16-H4,"")</f>
        <v>-0.0717847159441041</v>
      </c>
      <c r="K4" s="58" t="n">
        <f aca="false">IF(I4&lt;&gt;"",I4^2,"")</f>
        <v>0.00419510020063233</v>
      </c>
      <c r="L4" s="58" t="n">
        <f aca="false">IF(J4&lt;&gt;"",J4^2,"")</f>
        <v>0.00515304544317571</v>
      </c>
      <c r="M4" s="71" t="s">
        <v>72</v>
      </c>
      <c r="N4" s="72" t="n">
        <f aca="false">IF(B16="","",2*B16*(B7^2)*(B15-B2)/(9*H16*(1+2.4*B7/B10)))</f>
        <v>0.997600675015452</v>
      </c>
      <c r="O4" s="61" t="n">
        <f aca="false">O3+1</f>
        <v>3</v>
      </c>
      <c r="P4" s="20"/>
      <c r="Q4" s="20" t="str">
        <f aca="false">IF(P4="","",P4+273)</f>
        <v/>
      </c>
      <c r="R4" s="62" t="str">
        <f aca="false">IF(P4="","",R3)</f>
        <v/>
      </c>
      <c r="S4" s="57"/>
      <c r="T4" s="57"/>
      <c r="U4" s="57"/>
      <c r="V4" s="57"/>
      <c r="W4" s="57"/>
      <c r="X4" s="63" t="str">
        <f aca="false">IF(AN4=0,"",SUM(S4:W4)/AN4)</f>
        <v/>
      </c>
      <c r="Y4" s="57"/>
      <c r="Z4" s="57"/>
      <c r="AA4" s="57"/>
      <c r="AB4" s="57"/>
      <c r="AC4" s="57"/>
      <c r="AD4" s="63" t="str">
        <f aca="false">IF(AO4=0,"",SUM(Y4:AC4)/AO4)</f>
        <v/>
      </c>
      <c r="AE4" s="62" t="str">
        <f aca="false">IF(AD4="","",X4*R4/AD4)</f>
        <v/>
      </c>
      <c r="AJ4" s="46" t="n">
        <f aca="false">AJ3</f>
        <v>10.9</v>
      </c>
      <c r="AN4" s="46" t="n">
        <f aca="false">5-COUNTBLANK(S4:W4)</f>
        <v>0</v>
      </c>
      <c r="AO4" s="46" t="n">
        <f aca="false">5-COUNTBLANK(Y4:AC4)</f>
        <v>0</v>
      </c>
      <c r="AP4" s="46" t="n">
        <f aca="false">AP3</f>
        <v>2.222</v>
      </c>
      <c r="AQ4" s="0" t="str">
        <f aca="false">IF(AC16="","",AP4-AC16)</f>
        <v/>
      </c>
    </row>
    <row r="5" customFormat="false" ht="17" hidden="false" customHeight="false" outlineLevel="0" collapsed="false">
      <c r="A5" s="64" t="s">
        <v>73</v>
      </c>
      <c r="B5" s="65"/>
      <c r="C5" s="66" t="n">
        <f aca="false">C4+1</f>
        <v>4</v>
      </c>
      <c r="D5" s="57" t="n">
        <v>6.25</v>
      </c>
      <c r="E5" s="57" t="n">
        <v>2.75</v>
      </c>
      <c r="F5" s="57" t="n">
        <f aca="false">IF(D5&gt;0,D5-E5,"")</f>
        <v>3.5</v>
      </c>
      <c r="G5" s="58" t="n">
        <f aca="false">IF(E5="","",AJ5/E5)</f>
        <v>3.96363636363636</v>
      </c>
      <c r="H5" s="67" t="n">
        <f aca="false">IF(F5&lt;&gt;"",B4/F5,"")</f>
        <v>4.17142857142857</v>
      </c>
      <c r="I5" s="58" t="n">
        <f aca="false">IF(G5&lt;&gt;"",H16-G5,"")</f>
        <v>0.246103847105749</v>
      </c>
      <c r="J5" s="68" t="n">
        <f aca="false">IF(H5&lt;&gt;"",H16-H5,"")</f>
        <v>0.038311639313541</v>
      </c>
      <c r="K5" s="58" t="n">
        <f aca="false">IF(I5&lt;&gt;"",I5^2,"")</f>
        <v>0.0605671035602498</v>
      </c>
      <c r="L5" s="58" t="n">
        <f aca="false">IF(J5&lt;&gt;"",J5^2,"")</f>
        <v>0.00146778170689086</v>
      </c>
      <c r="M5" s="69" t="s">
        <v>74</v>
      </c>
      <c r="N5" s="67" t="n">
        <f aca="false">IF(B7=0,"",-2.4*B7*N4/(B10^2+2.4*B7*B10))</f>
        <v>-0.0110634518739295</v>
      </c>
      <c r="O5" s="61" t="n">
        <f aca="false">O4+1</f>
        <v>4</v>
      </c>
      <c r="P5" s="20"/>
      <c r="Q5" s="20" t="str">
        <f aca="false">IF(P5="","",P5+273)</f>
        <v/>
      </c>
      <c r="R5" s="62" t="str">
        <f aca="false">IF(P5="","",R4)</f>
        <v/>
      </c>
      <c r="S5" s="57"/>
      <c r="T5" s="57"/>
      <c r="U5" s="57"/>
      <c r="V5" s="57"/>
      <c r="W5" s="57"/>
      <c r="X5" s="63" t="str">
        <f aca="false">IF(AN5=0,"",SUM(S5:W5)/AN5)</f>
        <v/>
      </c>
      <c r="Y5" s="57"/>
      <c r="Z5" s="57"/>
      <c r="AA5" s="57"/>
      <c r="AB5" s="57"/>
      <c r="AC5" s="57"/>
      <c r="AD5" s="63" t="str">
        <f aca="false">IF(AO5=0,"",SUM(Y5:AC5)/AO5)</f>
        <v/>
      </c>
      <c r="AE5" s="62" t="str">
        <f aca="false">IF(AD5="","",X5*R5/AD5)</f>
        <v/>
      </c>
      <c r="AJ5" s="46" t="n">
        <f aca="false">AJ4</f>
        <v>10.9</v>
      </c>
      <c r="AN5" s="46" t="n">
        <f aca="false">5-COUNTBLANK(S5:W5)</f>
        <v>0</v>
      </c>
      <c r="AO5" s="46" t="n">
        <f aca="false">5-COUNTBLANK(Y5:AC5)</f>
        <v>0</v>
      </c>
      <c r="AP5" s="46" t="n">
        <f aca="false">AP4</f>
        <v>2.222</v>
      </c>
      <c r="AQ5" s="0" t="str">
        <f aca="false">IF(AC17="","",AP5-AC17)</f>
        <v/>
      </c>
    </row>
    <row r="6" customFormat="false" ht="17" hidden="false" customHeight="false" outlineLevel="0" collapsed="false">
      <c r="A6" s="70" t="s">
        <v>75</v>
      </c>
      <c r="B6" s="73" t="n">
        <v>0.1</v>
      </c>
      <c r="C6" s="66" t="n">
        <f aca="false">C5+1</f>
        <v>5</v>
      </c>
      <c r="D6" s="57" t="n">
        <v>6.21</v>
      </c>
      <c r="E6" s="57" t="n">
        <v>2.75</v>
      </c>
      <c r="F6" s="57" t="n">
        <f aca="false">IF(D6&gt;0,D6-E6,"")</f>
        <v>3.46</v>
      </c>
      <c r="G6" s="58" t="n">
        <f aca="false">IF(E6="","",AJ6/E6)</f>
        <v>3.96363636363636</v>
      </c>
      <c r="H6" s="67" t="n">
        <f aca="false">IF(F6&lt;&gt;"",B4/F6,"")</f>
        <v>4.21965317919075</v>
      </c>
      <c r="I6" s="58" t="n">
        <f aca="false">IF(G6&lt;&gt;"",H16-G6,"")</f>
        <v>0.246103847105749</v>
      </c>
      <c r="J6" s="58" t="n">
        <f aca="false">IF(H6&lt;&gt;"",H16-H6,"")</f>
        <v>-0.00991296844863854</v>
      </c>
      <c r="K6" s="58" t="n">
        <f aca="false">IF(I6&lt;&gt;"",I6^2,"")</f>
        <v>0.0605671035602498</v>
      </c>
      <c r="L6" s="58" t="n">
        <f aca="false">IF(J6&lt;&gt;"",J6^2,"")</f>
        <v>9.82669434637031E-005</v>
      </c>
      <c r="M6" s="71" t="s">
        <v>76</v>
      </c>
      <c r="N6" s="74" t="n">
        <f aca="false">IF(N4="","",-N4/N2)</f>
        <v>-0.236974403425144</v>
      </c>
      <c r="O6" s="61" t="n">
        <f aca="false">O5+1</f>
        <v>5</v>
      </c>
      <c r="P6" s="20"/>
      <c r="Q6" s="20" t="str">
        <f aca="false">IF(P6="","",P6+273)</f>
        <v/>
      </c>
      <c r="R6" s="62" t="str">
        <f aca="false">IF(P6="","",R5)</f>
        <v/>
      </c>
      <c r="S6" s="57"/>
      <c r="T6" s="57"/>
      <c r="U6" s="57"/>
      <c r="V6" s="57"/>
      <c r="W6" s="57"/>
      <c r="X6" s="63" t="str">
        <f aca="false">IF(AN6=0,"",SUM(S6:W6)/AN6)</f>
        <v/>
      </c>
      <c r="Y6" s="57"/>
      <c r="Z6" s="57"/>
      <c r="AA6" s="57"/>
      <c r="AB6" s="57"/>
      <c r="AC6" s="57"/>
      <c r="AD6" s="63" t="str">
        <f aca="false">IF(AO6=0,"",SUM(Y6:AC6)/AO6)</f>
        <v/>
      </c>
      <c r="AE6" s="62" t="str">
        <f aca="false">IF(AD6="","",X6*R6/AD6)</f>
        <v/>
      </c>
      <c r="AJ6" s="46" t="n">
        <f aca="false">AJ5</f>
        <v>10.9</v>
      </c>
      <c r="AN6" s="46" t="n">
        <f aca="false">5-COUNTBLANK(S6:W6)</f>
        <v>0</v>
      </c>
      <c r="AO6" s="46" t="n">
        <f aca="false">5-COUNTBLANK(Y6:AC6)</f>
        <v>0</v>
      </c>
      <c r="AP6" s="46" t="n">
        <f aca="false">AP5</f>
        <v>2.222</v>
      </c>
      <c r="AQ6" s="0" t="str">
        <f aca="false">IF(AC18="","",AP6-AC18)</f>
        <v/>
      </c>
    </row>
    <row r="7" customFormat="false" ht="17" hidden="false" customHeight="false" outlineLevel="0" collapsed="false">
      <c r="A7" s="64" t="s">
        <v>77</v>
      </c>
      <c r="B7" s="73" t="n">
        <v>0.05</v>
      </c>
      <c r="C7" s="66" t="n">
        <f aca="false">C6+1</f>
        <v>6</v>
      </c>
      <c r="D7" s="57" t="n">
        <v>6.07</v>
      </c>
      <c r="E7" s="57" t="n">
        <v>2.56</v>
      </c>
      <c r="F7" s="57" t="n">
        <f aca="false">IF(D7&gt;0,D7-E7,"")</f>
        <v>3.51</v>
      </c>
      <c r="G7" s="58" t="n">
        <f aca="false">IF(E7="","",AJ7/E7)</f>
        <v>4.2578125</v>
      </c>
      <c r="H7" s="67" t="n">
        <f aca="false">IF(F7&lt;&gt;"",B4/F7,"")</f>
        <v>4.15954415954416</v>
      </c>
      <c r="I7" s="58" t="n">
        <f aca="false">IF(G7&lt;&gt;"",H16-G7,"")</f>
        <v>-0.0480722892578873</v>
      </c>
      <c r="J7" s="68" t="n">
        <f aca="false">IF(H7&lt;&gt;"",H16-H7,"")</f>
        <v>0.0501960511979531</v>
      </c>
      <c r="K7" s="58" t="n">
        <f aca="false">IF(I7&lt;&gt;"",I7^2,"")</f>
        <v>0.00231094499449399</v>
      </c>
      <c r="L7" s="58" t="n">
        <f aca="false">IF(J7&lt;&gt;"",J7^2,"")</f>
        <v>0.00251964355586753</v>
      </c>
      <c r="M7" s="71" t="s">
        <v>78</v>
      </c>
      <c r="N7" s="72" t="n">
        <f aca="false">IF(N4="","",-N4/(B15-B12))</f>
        <v>-0.111850640679685</v>
      </c>
      <c r="O7" s="61" t="n">
        <f aca="false">O6+1</f>
        <v>6</v>
      </c>
      <c r="P7" s="20"/>
      <c r="Q7" s="20" t="str">
        <f aca="false">IF(P7="","",P7+273)</f>
        <v/>
      </c>
      <c r="R7" s="62" t="str">
        <f aca="false">IF(P7="","",R6)</f>
        <v/>
      </c>
      <c r="S7" s="57"/>
      <c r="T7" s="57"/>
      <c r="U7" s="57"/>
      <c r="V7" s="57"/>
      <c r="W7" s="57"/>
      <c r="X7" s="63" t="str">
        <f aca="false">IF(AN7=0,"",SUM(S7:W7)/AN7)</f>
        <v/>
      </c>
      <c r="Y7" s="57"/>
      <c r="Z7" s="57"/>
      <c r="AA7" s="57"/>
      <c r="AB7" s="57"/>
      <c r="AC7" s="57"/>
      <c r="AD7" s="63" t="str">
        <f aca="false">IF(AO7=0,"",SUM(Y7:AC7)/AO7)</f>
        <v/>
      </c>
      <c r="AE7" s="62" t="str">
        <f aca="false">IF(AD7="","",X7*R7/AD7)</f>
        <v/>
      </c>
      <c r="AJ7" s="46" t="n">
        <f aca="false">AJ6</f>
        <v>10.9</v>
      </c>
      <c r="AN7" s="46" t="n">
        <f aca="false">5-COUNTBLANK(S7:W7)</f>
        <v>0</v>
      </c>
      <c r="AO7" s="46" t="n">
        <f aca="false">5-COUNTBLANK(Y7:AC7)</f>
        <v>0</v>
      </c>
      <c r="AP7" s="46" t="n">
        <f aca="false">AP6</f>
        <v>2.222</v>
      </c>
      <c r="AQ7" s="0" t="str">
        <f aca="false">IF(AC19="","",AP7-AC19)</f>
        <v/>
      </c>
    </row>
    <row r="8" customFormat="false" ht="17" hidden="false" customHeight="false" outlineLevel="0" collapsed="false">
      <c r="A8" s="64" t="s">
        <v>79</v>
      </c>
      <c r="B8" s="73" t="n">
        <f aca="false">4*PI()*(B7)^3/3</f>
        <v>0.000523598775598299</v>
      </c>
      <c r="C8" s="66" t="n">
        <f aca="false">C7+1</f>
        <v>7</v>
      </c>
      <c r="D8" s="57" t="n">
        <v>6.14</v>
      </c>
      <c r="E8" s="57" t="n">
        <v>2.71</v>
      </c>
      <c r="F8" s="57" t="n">
        <f aca="false">IF(D8&gt;0,D8-E8,"")</f>
        <v>3.43</v>
      </c>
      <c r="G8" s="58" t="n">
        <f aca="false">IF(E8="","",AJ8/E8)</f>
        <v>4.02214022140221</v>
      </c>
      <c r="H8" s="67" t="n">
        <f aca="false">IF(F8&lt;&gt;"",B4/F8,"")</f>
        <v>4.25655976676385</v>
      </c>
      <c r="I8" s="58" t="n">
        <f aca="false">IF(G8&lt;&gt;"",H16-G8,"")</f>
        <v>0.187599989339899</v>
      </c>
      <c r="J8" s="58" t="n">
        <f aca="false">IF(H8&lt;&gt;"",H16-H8,"")</f>
        <v>-0.0468195560217364</v>
      </c>
      <c r="K8" s="58" t="n">
        <f aca="false">IF(I8&lt;&gt;"",I8^2,"")</f>
        <v>0.03519375600033</v>
      </c>
      <c r="L8" s="58" t="n">
        <f aca="false">IF(J8&lt;&gt;"",J8^2,"")</f>
        <v>0.00219207082607251</v>
      </c>
      <c r="M8" s="75" t="s">
        <v>80</v>
      </c>
      <c r="N8" s="76" t="n">
        <f aca="false">IF(N3="","",SQRT((N5*B11)^2+(N6*N3)^2)+(N7*B12)^2)</f>
        <v>0.00773797652604441</v>
      </c>
      <c r="O8" s="61" t="n">
        <f aca="false">O7+1</f>
        <v>7</v>
      </c>
      <c r="P8" s="20"/>
      <c r="Q8" s="20" t="str">
        <f aca="false">IF(P8="","",P8+273)</f>
        <v/>
      </c>
      <c r="R8" s="62" t="str">
        <f aca="false">IF(P8="","",R7)</f>
        <v/>
      </c>
      <c r="S8" s="57"/>
      <c r="T8" s="57"/>
      <c r="U8" s="57"/>
      <c r="V8" s="57"/>
      <c r="W8" s="57"/>
      <c r="X8" s="63" t="str">
        <f aca="false">IF(AN8=0,"",SUM(S8:W8)/AN8)</f>
        <v/>
      </c>
      <c r="Y8" s="57"/>
      <c r="Z8" s="57"/>
      <c r="AA8" s="57"/>
      <c r="AB8" s="57"/>
      <c r="AC8" s="57"/>
      <c r="AD8" s="63" t="str">
        <f aca="false">IF(AO8=0,"",SUM(Y8:AC8)/AO8)</f>
        <v/>
      </c>
      <c r="AE8" s="62" t="str">
        <f aca="false">IF(AD8="","",X8*R8/AD8)</f>
        <v/>
      </c>
      <c r="AJ8" s="46" t="n">
        <f aca="false">AJ7</f>
        <v>10.9</v>
      </c>
      <c r="AN8" s="46" t="n">
        <f aca="false">5-COUNTBLANK(S8:W8)</f>
        <v>0</v>
      </c>
      <c r="AO8" s="46" t="n">
        <f aca="false">5-COUNTBLANK(Y8:AC8)</f>
        <v>0</v>
      </c>
      <c r="AP8" s="46" t="n">
        <f aca="false">AP7</f>
        <v>2.222</v>
      </c>
      <c r="AQ8" s="0" t="str">
        <f aca="false">IF(AC20="","",AP8-AC20)</f>
        <v/>
      </c>
    </row>
    <row r="9" customFormat="false" ht="17" hidden="false" customHeight="false" outlineLevel="0" collapsed="false">
      <c r="A9" s="70" t="s">
        <v>81</v>
      </c>
      <c r="B9" s="73" t="n">
        <v>6.46</v>
      </c>
      <c r="C9" s="66" t="n">
        <f aca="false">C8+1</f>
        <v>8</v>
      </c>
      <c r="D9" s="57" t="n">
        <v>6.01</v>
      </c>
      <c r="E9" s="57" t="n">
        <v>2.62</v>
      </c>
      <c r="F9" s="57" t="n">
        <f aca="false">IF(D9&gt;0,D9-E9,"")</f>
        <v>3.39</v>
      </c>
      <c r="G9" s="58" t="n">
        <f aca="false">IF(E9="","",AJ9/E9)</f>
        <v>4.16030534351145</v>
      </c>
      <c r="H9" s="67" t="n">
        <f aca="false">IF(F9&lt;&gt;"",B4/F9,"")</f>
        <v>4.30678466076696</v>
      </c>
      <c r="I9" s="68" t="n">
        <f aca="false">IF(G9&lt;&gt;"",H16-G9,"")</f>
        <v>0.0494348672306622</v>
      </c>
      <c r="J9" s="58" t="n">
        <f aca="false">IF(H9&lt;&gt;"",H16-H9,"")</f>
        <v>-0.0970444500248489</v>
      </c>
      <c r="K9" s="58" t="n">
        <f aca="false">IF(I9&lt;&gt;"",I9^2,"")</f>
        <v>0.00244380609811319</v>
      </c>
      <c r="L9" s="58" t="n">
        <f aca="false">IF(J9&lt;&gt;"",J9^2,"")</f>
        <v>0.00941762528062539</v>
      </c>
      <c r="M9" s="46"/>
      <c r="N9" s="46"/>
      <c r="O9" s="61" t="n">
        <f aca="false">O8+1</f>
        <v>8</v>
      </c>
      <c r="P9" s="20"/>
      <c r="Q9" s="20" t="str">
        <f aca="false">IF(P9="","",P9+273)</f>
        <v/>
      </c>
      <c r="R9" s="62" t="str">
        <f aca="false">IF(P9="","",R8)</f>
        <v/>
      </c>
      <c r="S9" s="57"/>
      <c r="T9" s="57"/>
      <c r="U9" s="57"/>
      <c r="V9" s="57"/>
      <c r="W9" s="57"/>
      <c r="X9" s="63" t="str">
        <f aca="false">IF(AN9=0,"",SUM(S9:W9)/AN9)</f>
        <v/>
      </c>
      <c r="Y9" s="57"/>
      <c r="Z9" s="57"/>
      <c r="AA9" s="57"/>
      <c r="AB9" s="57"/>
      <c r="AC9" s="57"/>
      <c r="AD9" s="63" t="str">
        <f aca="false">IF(AO9=0,"",SUM(Y9:AC9)/AO9)</f>
        <v/>
      </c>
      <c r="AE9" s="62" t="str">
        <f aca="false">IF(AD9="","",X9*R9/AD9)</f>
        <v/>
      </c>
      <c r="AJ9" s="46" t="n">
        <f aca="false">AJ8</f>
        <v>10.9</v>
      </c>
      <c r="AN9" s="46" t="n">
        <f aca="false">5-COUNTBLANK(S9:W9)</f>
        <v>0</v>
      </c>
      <c r="AO9" s="46" t="n">
        <f aca="false">5-COUNTBLANK(Y9:AC9)</f>
        <v>0</v>
      </c>
      <c r="AP9" s="46" t="n">
        <f aca="false">AP8</f>
        <v>2.222</v>
      </c>
      <c r="AQ9" s="0" t="str">
        <f aca="false">IF(AC21="","",AP9-AC21)</f>
        <v/>
      </c>
    </row>
    <row r="10" customFormat="false" ht="17" hidden="false" customHeight="false" outlineLevel="0" collapsed="false">
      <c r="A10" s="64" t="s">
        <v>82</v>
      </c>
      <c r="B10" s="73" t="n">
        <f aca="false">B9/2</f>
        <v>3.23</v>
      </c>
      <c r="C10" s="66" t="n">
        <f aca="false">C9+1</f>
        <v>9</v>
      </c>
      <c r="D10" s="57" t="n">
        <v>5.91</v>
      </c>
      <c r="E10" s="57" t="n">
        <v>2.41</v>
      </c>
      <c r="F10" s="57" t="n">
        <f aca="false">IF(D10&gt;0,D10-E10,"")</f>
        <v>3.5</v>
      </c>
      <c r="G10" s="58" t="n">
        <f aca="false">IF(E10="","",AJ10/E10)</f>
        <v>4.52282157676349</v>
      </c>
      <c r="H10" s="67" t="n">
        <f aca="false">IF(F10&lt;&gt;"",B4/F10,"")</f>
        <v>4.17142857142857</v>
      </c>
      <c r="I10" s="58" t="n">
        <f aca="false">IF(G10&lt;&gt;"",H16-G10,"")</f>
        <v>-0.313081366021373</v>
      </c>
      <c r="J10" s="68" t="n">
        <f aca="false">IF(H10&lt;&gt;"",H16-H10,"")</f>
        <v>0.038311639313541</v>
      </c>
      <c r="K10" s="58" t="n">
        <f aca="false">IF(I10&lt;&gt;"",I10^2,"")</f>
        <v>0.0980199417498088</v>
      </c>
      <c r="L10" s="58" t="n">
        <f aca="false">IF(J10&lt;&gt;"",J10^2,"")</f>
        <v>0.00146778170689086</v>
      </c>
      <c r="M10" s="46"/>
      <c r="N10" s="46"/>
      <c r="O10" s="61" t="n">
        <f aca="false">O9+1</f>
        <v>9</v>
      </c>
      <c r="P10" s="20"/>
      <c r="Q10" s="20" t="str">
        <f aca="false">IF(P10="","",P10+273)</f>
        <v/>
      </c>
      <c r="R10" s="62" t="str">
        <f aca="false">IF(P10="","",R9)</f>
        <v/>
      </c>
      <c r="S10" s="57"/>
      <c r="T10" s="57"/>
      <c r="U10" s="57"/>
      <c r="V10" s="57"/>
      <c r="W10" s="57"/>
      <c r="X10" s="63" t="str">
        <f aca="false">IF(AN10=0,"",SUM(S10:W10)/AN10)</f>
        <v/>
      </c>
      <c r="Y10" s="57"/>
      <c r="Z10" s="57"/>
      <c r="AA10" s="57"/>
      <c r="AB10" s="57"/>
      <c r="AC10" s="57"/>
      <c r="AD10" s="63" t="str">
        <f aca="false">IF(AO10=0,"",SUM(Y10:AC10)/AO10)</f>
        <v/>
      </c>
      <c r="AE10" s="62" t="str">
        <f aca="false">IF(AD10="","",X10*R10/AD10)</f>
        <v/>
      </c>
      <c r="AJ10" s="46" t="n">
        <f aca="false">AJ9</f>
        <v>10.9</v>
      </c>
      <c r="AN10" s="46" t="n">
        <f aca="false">5-COUNTBLANK(S10:W10)</f>
        <v>0</v>
      </c>
      <c r="AO10" s="46" t="n">
        <f aca="false">5-COUNTBLANK(Y10:AC10)</f>
        <v>0</v>
      </c>
      <c r="AP10" s="46" t="n">
        <f aca="false">AP9</f>
        <v>2.222</v>
      </c>
      <c r="AQ10" s="0" t="str">
        <f aca="false">IF(AC22="","",AP10-AC22)</f>
        <v/>
      </c>
    </row>
    <row r="11" customFormat="false" ht="15.95" hidden="false" customHeight="true" outlineLevel="0" collapsed="false">
      <c r="A11" s="66" t="s">
        <v>83</v>
      </c>
      <c r="B11" s="77"/>
      <c r="C11" s="66" t="n">
        <f aca="false">C10+1</f>
        <v>10</v>
      </c>
      <c r="D11" s="57" t="n">
        <v>6.12</v>
      </c>
      <c r="E11" s="57" t="n">
        <v>2.75</v>
      </c>
      <c r="F11" s="57" t="n">
        <f aca="false">IF(D11&gt;0,D11-E11,"")</f>
        <v>3.37</v>
      </c>
      <c r="G11" s="58" t="n">
        <f aca="false">IF(E11="","",AJ11/E11)</f>
        <v>3.96363636363636</v>
      </c>
      <c r="H11" s="67" t="n">
        <f aca="false">IF(F11&lt;&gt;"",B4/F11,"")</f>
        <v>4.33234421364985</v>
      </c>
      <c r="I11" s="68" t="n">
        <f aca="false">IF(G11&lt;&gt;"",H16-G11,"")</f>
        <v>0.246103847105749</v>
      </c>
      <c r="J11" s="58" t="n">
        <f aca="false">IF(H11&lt;&gt;"",H16-H11,"")</f>
        <v>-0.122604002907739</v>
      </c>
      <c r="K11" s="58" t="n">
        <f aca="false">IF(I11&lt;&gt;"",I11^2,"")</f>
        <v>0.0605671035602498</v>
      </c>
      <c r="L11" s="58" t="n">
        <f aca="false">IF(J11&lt;&gt;"",J11^2,"")</f>
        <v>0.0150317415290008</v>
      </c>
      <c r="M11" s="46"/>
      <c r="N11" s="46"/>
      <c r="O11" s="78" t="s">
        <v>84</v>
      </c>
      <c r="P11" s="79"/>
      <c r="Q11" s="80"/>
      <c r="R11" s="80"/>
      <c r="S11" s="81" t="n">
        <v>2.222</v>
      </c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J11" s="46" t="n">
        <f aca="false">AJ10</f>
        <v>10.9</v>
      </c>
    </row>
    <row r="12" customFormat="false" ht="17" hidden="false" customHeight="false" outlineLevel="0" collapsed="false">
      <c r="A12" s="83" t="s">
        <v>85</v>
      </c>
      <c r="B12" s="84"/>
      <c r="C12" s="66" t="n">
        <f aca="false">C11+1</f>
        <v>11</v>
      </c>
      <c r="D12" s="57"/>
      <c r="E12" s="57"/>
      <c r="F12" s="57" t="str">
        <f aca="false">IF(D12&gt;0,D12-E12,"")</f>
        <v/>
      </c>
      <c r="G12" s="58" t="str">
        <f aca="false">IF(E12="","",AJ12/E12)</f>
        <v/>
      </c>
      <c r="H12" s="67" t="str">
        <f aca="false">IF(F12&lt;&gt;"",B4/F12," ")</f>
        <v> </v>
      </c>
      <c r="I12" s="58" t="str">
        <f aca="false">IF(G12&lt;&gt;"",H16-G12,"")</f>
        <v/>
      </c>
      <c r="J12" s="68" t="str">
        <f aca="false">IF(H12&lt;&gt;" ",H16-H12," ")</f>
        <v> </v>
      </c>
      <c r="K12" s="58" t="str">
        <f aca="false">IF(I12&lt;&gt;"",I12^2,"")</f>
        <v/>
      </c>
      <c r="L12" s="58" t="str">
        <f aca="false">IF(J12&lt;&gt;" ",J12^2," ")</f>
        <v> </v>
      </c>
      <c r="M12" s="46"/>
      <c r="N12" s="46"/>
      <c r="O12" s="82"/>
      <c r="P12" s="82"/>
      <c r="Q12" s="82"/>
      <c r="R12" s="82"/>
      <c r="S12" s="82"/>
      <c r="U12" s="85" t="s">
        <v>86</v>
      </c>
      <c r="V12" s="80"/>
      <c r="W12" s="86"/>
      <c r="X12" s="82"/>
      <c r="Y12" s="82"/>
      <c r="Z12" s="82"/>
      <c r="AA12" s="82"/>
      <c r="AB12" s="82"/>
      <c r="AC12" s="82"/>
      <c r="AD12" s="82"/>
      <c r="AE12" s="82"/>
      <c r="AJ12" s="46" t="n">
        <f aca="false">AJ11</f>
        <v>10.9</v>
      </c>
    </row>
    <row r="13" customFormat="false" ht="17" hidden="false" customHeight="false" outlineLevel="0" collapsed="false">
      <c r="A13" s="64"/>
      <c r="B13" s="73"/>
      <c r="C13" s="66" t="n">
        <f aca="false">C12+1</f>
        <v>12</v>
      </c>
      <c r="D13" s="57"/>
      <c r="E13" s="57"/>
      <c r="F13" s="57" t="str">
        <f aca="false">IF(D13&gt;0,D13-E13,"")</f>
        <v/>
      </c>
      <c r="G13" s="58" t="str">
        <f aca="false">IF(E13="","",AJ13/E13)</f>
        <v/>
      </c>
      <c r="H13" s="67" t="str">
        <f aca="false">IF(F13&lt;&gt;"",B4/F13," ")</f>
        <v> </v>
      </c>
      <c r="I13" s="68" t="str">
        <f aca="false">IF(G13&lt;&gt;"",H16-G13,"")</f>
        <v/>
      </c>
      <c r="J13" s="58" t="str">
        <f aca="false">IF(H13&lt;&gt;" ",H16-H13," ")</f>
        <v> </v>
      </c>
      <c r="K13" s="58" t="str">
        <f aca="false">IF(I13&lt;&gt;"",I13^2,"")</f>
        <v/>
      </c>
      <c r="L13" s="58" t="str">
        <f aca="false">IF(J13&lt;&gt;" ",J13^2," ")</f>
        <v> </v>
      </c>
      <c r="M13" s="46"/>
      <c r="N13" s="46"/>
      <c r="P13" s="87" t="s">
        <v>87</v>
      </c>
      <c r="Q13" s="79"/>
      <c r="R13" s="48"/>
      <c r="T13" s="82"/>
      <c r="U13" s="82"/>
      <c r="V13" s="82"/>
      <c r="W13" s="82"/>
      <c r="X13" s="82"/>
      <c r="Y13" s="82"/>
      <c r="Z13" s="82"/>
      <c r="AA13" s="49" t="s">
        <v>88</v>
      </c>
      <c r="AB13" s="49" t="s">
        <v>89</v>
      </c>
      <c r="AC13" s="49" t="s">
        <v>90</v>
      </c>
      <c r="AD13" s="49" t="s">
        <v>91</v>
      </c>
      <c r="AE13" s="49" t="s">
        <v>92</v>
      </c>
      <c r="AJ13" s="46" t="n">
        <f aca="false">AJ12</f>
        <v>10.9</v>
      </c>
      <c r="AN13" s="46" t="s">
        <v>93</v>
      </c>
      <c r="AO13" s="46" t="s">
        <v>93</v>
      </c>
    </row>
    <row r="14" customFormat="false" ht="17" hidden="false" customHeight="false" outlineLevel="0" collapsed="false">
      <c r="A14" s="64" t="s">
        <v>94</v>
      </c>
      <c r="B14" s="73" t="n">
        <v>0.00467</v>
      </c>
      <c r="C14" s="88" t="n">
        <f aca="false">C13+1</f>
        <v>13</v>
      </c>
      <c r="D14" s="89"/>
      <c r="E14" s="89"/>
      <c r="F14" s="89" t="str">
        <f aca="false">IF(D14&gt;0,D14-E14,"")</f>
        <v/>
      </c>
      <c r="G14" s="58" t="str">
        <f aca="false">IF(E14="","",AJ14/E14)</f>
        <v/>
      </c>
      <c r="H14" s="76" t="str">
        <f aca="false">IF(F14&lt;&gt;"",B4/F14," ")</f>
        <v> </v>
      </c>
      <c r="I14" s="58" t="str">
        <f aca="false">IF(G14&lt;&gt;"",H16-G14,"")</f>
        <v/>
      </c>
      <c r="J14" s="58" t="str">
        <f aca="false">IF(H14&lt;&gt;" ",H16-H14," ")</f>
        <v> </v>
      </c>
      <c r="K14" s="58" t="str">
        <f aca="false">IF(I14&lt;&gt;"",I14^2,"")</f>
        <v/>
      </c>
      <c r="L14" s="58" t="str">
        <f aca="false">IF(J14&lt;&gt;" ",J14^2," ")</f>
        <v> </v>
      </c>
      <c r="M14" s="46"/>
      <c r="N14" s="46"/>
      <c r="O14" s="90" t="n">
        <f aca="false">IF(P2="","",9-COUNTBLANK(P2:P10))</f>
        <v>2</v>
      </c>
      <c r="P14" s="91" t="s">
        <v>95</v>
      </c>
      <c r="Q14" s="92" t="s">
        <v>96</v>
      </c>
      <c r="R14" s="92" t="s">
        <v>97</v>
      </c>
      <c r="S14" s="91" t="s">
        <v>98</v>
      </c>
      <c r="T14" s="61" t="s">
        <v>99</v>
      </c>
      <c r="U14" s="48"/>
      <c r="Y14" s="46"/>
      <c r="Z14" s="61" t="n">
        <v>1</v>
      </c>
      <c r="AA14" s="93" t="n">
        <f aca="false">IF(X2="","",SQRT(AN14/(AN2*(AN2-1))))</f>
        <v>2.00143282008998</v>
      </c>
      <c r="AB14" s="93" t="n">
        <f aca="false">IF(AD2="","",SQRT(AO14/(AO2*(AO2-1))))</f>
        <v>0.614356031412839</v>
      </c>
      <c r="AC14" s="62" t="n">
        <v>0.98982</v>
      </c>
      <c r="AD14" s="93" t="n">
        <f aca="false">IF(X2="","",(R2*AQ2*X2+AE2*AQ2*AD2)/2)</f>
        <v>1.133457861618</v>
      </c>
      <c r="AE14" s="84" t="n">
        <f aca="false">IF(AD14="","",AQ2*AK14/2)</f>
        <v>0.0099583036009892</v>
      </c>
      <c r="AJ14" s="46" t="n">
        <f aca="false">AJ13</f>
        <v>10.9</v>
      </c>
      <c r="AK14" s="46" t="n">
        <f aca="false">IF(AA14="","",SQRT((R2*AA14)^2+(AE2*AB14)^2))</f>
        <v>0.0161637156924949</v>
      </c>
      <c r="AN14" s="46" t="n">
        <f aca="false">IF(S2=0,0,SUMSQ(X2-S2))+IF(T2=0,0,SUMSQ(X2-T2))+IF(U2=0,0,SUMSQ(X2-U2))+IF(V2=0,0,SUMSQ(X2-V2))+IF(W2=0,0,SUMSQ(X2-W2))</f>
        <v>24.0344</v>
      </c>
      <c r="AO14" s="46" t="n">
        <f aca="false">IF(Y2=0,0,SUMSQ(AD2-Y2))+IF(Z2=0,0,SUMSQ(AD2-Z2))+IF(AA2=0,0,SUMSQ(AD2-AA2))+IF(AB2=0,0,SUMSQ(AD2-AB2))+IF(AC2=0,0,SUMSQ(AD2-AC2))</f>
        <v>2.2646</v>
      </c>
    </row>
    <row r="15" customFormat="false" ht="17" hidden="false" customHeight="false" outlineLevel="0" collapsed="false">
      <c r="A15" s="64" t="s">
        <v>100</v>
      </c>
      <c r="B15" s="73" t="n">
        <f aca="false">IF(B8=0,"",B14/B8)</f>
        <v>8.91904301086981</v>
      </c>
      <c r="D15" s="84" t="n">
        <f aca="false">13-COUNTBLANK(D2:D14)</f>
        <v>10</v>
      </c>
      <c r="E15" s="84" t="n">
        <f aca="false">13-COUNTBLANK(E2:E14)</f>
        <v>10</v>
      </c>
      <c r="F15" s="84" t="n">
        <f aca="false">13-COUNTBLANK(F2:F14)</f>
        <v>10</v>
      </c>
      <c r="G15" s="58" t="n">
        <f aca="false">SUM(G2:G14)</f>
        <v>41.8311280185795</v>
      </c>
      <c r="H15" s="58" t="n">
        <f aca="false">SUM(H2:H14)</f>
        <v>42.3636761962627</v>
      </c>
      <c r="I15" s="58" t="n">
        <f aca="false">SUM(I2:I14)</f>
        <v>0.266274088841602</v>
      </c>
      <c r="J15" s="58" t="n">
        <f aca="false">SUM(J2:J14)</f>
        <v>-0.266274088841596</v>
      </c>
      <c r="K15" s="58" t="n">
        <f aca="false">SUM(K2:K14)</f>
        <v>0.364102422426465</v>
      </c>
      <c r="L15" s="58" t="n">
        <f aca="false">SUM(L2:L14)</f>
        <v>0.041065948463435</v>
      </c>
      <c r="M15" s="46"/>
      <c r="N15" s="46"/>
      <c r="O15" s="61" t="n">
        <v>1</v>
      </c>
      <c r="P15" s="94" t="n">
        <f aca="false">IF(AD2="","",LN(AD14))</f>
        <v>0.125273014816107</v>
      </c>
      <c r="Q15" s="84" t="n">
        <f aca="false">IF(Q2="","",Q2)</f>
        <v>319</v>
      </c>
      <c r="R15" s="95" t="n">
        <f aca="false">IF(Q15="","",Q15^2)</f>
        <v>101761</v>
      </c>
      <c r="S15" s="57" t="n">
        <f aca="false">IF(P15="","",P15*Q15)</f>
        <v>39.9620917263383</v>
      </c>
      <c r="T15" s="96"/>
      <c r="U15" s="97" t="n">
        <f aca="false">IF(P15="","",(P15-AL15-AM15*Q15)^2)</f>
        <v>2.87784346833677E-026</v>
      </c>
      <c r="Y15" s="46"/>
      <c r="Z15" s="61" t="n">
        <f aca="false">Z14+1</f>
        <v>2</v>
      </c>
      <c r="AA15" s="93" t="n">
        <f aca="false">IF(X3="","",SQRT(AN15/(AN3*(AN3-1))))</f>
        <v>0.105987420637232</v>
      </c>
      <c r="AB15" s="93" t="n">
        <f aca="false">IF(AD3="","",SQRT(AO15/(AO3*(AO3-1))))</f>
        <v>0.565891626845045</v>
      </c>
      <c r="AC15" s="62" t="n">
        <v>0.99186</v>
      </c>
      <c r="AD15" s="93" t="n">
        <f aca="false">IF(X3="","",(R3*AQ3*X3+AE3*AQ3*AD3)/2)</f>
        <v>1.212008843526</v>
      </c>
      <c r="AE15" s="84" t="n">
        <f aca="false">IF(AD15="","",AQ3*AK15/2)</f>
        <v>0.00272692926005399</v>
      </c>
      <c r="AK15" s="46" t="n">
        <f aca="false">IF(AA15="","",SQRT((R3*AA15)^2+(AE3*AB15)^2))</f>
        <v>0.00443352668810702</v>
      </c>
      <c r="AL15" s="98" t="n">
        <f aca="false">Q26</f>
        <v>4.77200520010896</v>
      </c>
      <c r="AM15" s="99" t="n">
        <f aca="false">R26</f>
        <v>-0.0145665585745852</v>
      </c>
      <c r="AN15" s="46" t="n">
        <f aca="false">IF(S3=0,0,SUMSQ(X3-S3))+IF(T3=0,0,SUMSQ(X3-T3))+IF(U3=0,0,SUMSQ(X3-U3))+IF(V3=0,0,SUMSQ(X3-V3))+IF(W3=0,0,SUMSQ(X3-W3))</f>
        <v>0.0674000000000019</v>
      </c>
      <c r="AO15" s="46" t="n">
        <f aca="false">IF(Y3=0,0,SUMSQ(AD3-Y3))+IF(Z3=0,0,SUMSQ(AD3-Z3))+IF(AA3=0,0,SUMSQ(AD3-AA3))+IF(AB3=0,0,SUMSQ(AD3-AB3))+IF(AC3=0,0,SUMSQ(AD3-AC3))</f>
        <v>1.92139999999999</v>
      </c>
    </row>
    <row r="16" customFormat="false" ht="17" hidden="false" customHeight="false" outlineLevel="0" collapsed="false">
      <c r="A16" s="100" t="s">
        <v>101</v>
      </c>
      <c r="B16" s="101" t="n">
        <v>981</v>
      </c>
      <c r="G16" s="32"/>
      <c r="H16" s="102" t="n">
        <f aca="false">IF(E15=0,"",(G15+H15)/(E15+F15))</f>
        <v>4.20974021074211</v>
      </c>
      <c r="I16" s="102" t="n">
        <f aca="false">IF(E15=0,"",SQRT(L16/((E15+F15)*(E15+F15-1))))</f>
        <v>0.0326532166099057</v>
      </c>
      <c r="J16" s="58" t="n">
        <f aca="false">I15+J15</f>
        <v>5.32907051820075E-015</v>
      </c>
      <c r="K16" s="103"/>
      <c r="L16" s="58" t="n">
        <f aca="false">K15+L15</f>
        <v>0.4051683708899</v>
      </c>
      <c r="M16" s="46"/>
      <c r="N16" s="46"/>
      <c r="O16" s="61" t="n">
        <f aca="false">O15+1</f>
        <v>2</v>
      </c>
      <c r="P16" s="94" t="n">
        <f aca="false">IF(AD3="","",LN(AD15))</f>
        <v>0.192279184259116</v>
      </c>
      <c r="Q16" s="84" t="n">
        <f aca="false">IF(Q3="","",Q3)</f>
        <v>314.4</v>
      </c>
      <c r="R16" s="95" t="n">
        <f aca="false">IF(Q16="","",Q16^2)</f>
        <v>98847.36</v>
      </c>
      <c r="S16" s="57" t="n">
        <f aca="false">IF(P16="","",P16*Q16)</f>
        <v>60.4525755310661</v>
      </c>
      <c r="T16" s="96"/>
      <c r="U16" s="97" t="n">
        <f aca="false">IF(P16="","",(P16-AL16-AM16*Q16)^2)</f>
        <v>6.36263651715059E-026</v>
      </c>
      <c r="Y16" s="46"/>
      <c r="Z16" s="61" t="n">
        <f aca="false">Z15+1</f>
        <v>3</v>
      </c>
      <c r="AA16" s="93" t="str">
        <f aca="false">IF(X4="","",SQRT(AN16/(AN4*(AN4-1))))</f>
        <v/>
      </c>
      <c r="AB16" s="93" t="str">
        <f aca="false">IF(AD4="","",SQRT(AO16/(AO4*(AO4-1))))</f>
        <v/>
      </c>
      <c r="AC16" s="62"/>
      <c r="AD16" s="93" t="str">
        <f aca="false">IF(X4="","",(R4*AQ4*X4+AE4*AQ4*AD4)/2)</f>
        <v/>
      </c>
      <c r="AE16" s="84" t="str">
        <f aca="false">IF(AD16="","",AQ4*AK16/2)</f>
        <v/>
      </c>
      <c r="AK16" s="46" t="str">
        <f aca="false">IF(AA16="","",SQRT((R4*AA16)^2+(AE4*AB16)^2))</f>
        <v/>
      </c>
      <c r="AL16" s="98" t="n">
        <f aca="false">AL15</f>
        <v>4.77200520010896</v>
      </c>
      <c r="AM16" s="99" t="n">
        <f aca="false">AM15</f>
        <v>-0.0145665585745852</v>
      </c>
      <c r="AN16" s="46" t="n">
        <f aca="false">IF(S4=0,0,SUMSQ(X4-S4))+IF(T4=0,0,SUMSQ(X4-T4))+IF(U4=0,0,SUMSQ(X4-U4))+IF(V4=0,0,SUMSQ(X4-V4))+IF(W4=0,0,SUMSQ(X4-W4))</f>
        <v>0</v>
      </c>
      <c r="AO16" s="46" t="n">
        <f aca="false">IF(Y4=0,0,SUMSQ(AD4-Y4))+IF(Z4=0,0,SUMSQ(AD4-Z4))+IF(AA4=0,0,SUMSQ(AD4-AA4))+IF(AB4=0,0,SUMSQ(AD4-AB4))+IF(AC4=0,0,SUMSQ(AD4-AC4))</f>
        <v>0</v>
      </c>
    </row>
    <row r="17" customFormat="false" ht="17" hidden="false" customHeight="false" outlineLevel="0" collapsed="false">
      <c r="A17" s="104"/>
      <c r="D17" s="85" t="s">
        <v>102</v>
      </c>
      <c r="E17" s="79"/>
      <c r="F17" s="48"/>
      <c r="O17" s="61" t="n">
        <f aca="false">O16+1</f>
        <v>3</v>
      </c>
      <c r="P17" s="94" t="str">
        <f aca="false">IF(AD4="","",LN(AD16))</f>
        <v/>
      </c>
      <c r="Q17" s="84" t="str">
        <f aca="false">IF(Q4="","",Q4)</f>
        <v/>
      </c>
      <c r="R17" s="95" t="str">
        <f aca="false">IF(Q17="","",Q17^2)</f>
        <v/>
      </c>
      <c r="S17" s="57" t="str">
        <f aca="false">IF(P17="","",P17*Q17)</f>
        <v/>
      </c>
      <c r="T17" s="96"/>
      <c r="U17" s="97" t="str">
        <f aca="false">IF(P17="","",(P17-AL17-AM17*Q17)^2)</f>
        <v/>
      </c>
      <c r="Y17" s="46"/>
      <c r="Z17" s="61" t="n">
        <f aca="false">Z16+1</f>
        <v>4</v>
      </c>
      <c r="AA17" s="93" t="str">
        <f aca="false">IF(X5="","",SQRT(AN17/(AN5*(AN5-1))))</f>
        <v/>
      </c>
      <c r="AB17" s="93" t="str">
        <f aca="false">IF(AD5="","",SQRT(AO17/(AO5*(AO5-1))))</f>
        <v/>
      </c>
      <c r="AC17" s="62"/>
      <c r="AD17" s="93" t="str">
        <f aca="false">IF(X5="","",(R5*AQ5*X5+AE5*AQ5*AD5)/2)</f>
        <v/>
      </c>
      <c r="AE17" s="84" t="str">
        <f aca="false">IF(AD17="","",AQ5*AK17/2)</f>
        <v/>
      </c>
      <c r="AK17" s="46" t="str">
        <f aca="false">IF(AA17="","",SQRT((R5*AA17)^2+(AE5*AB17)^2))</f>
        <v/>
      </c>
      <c r="AL17" s="98" t="n">
        <f aca="false">AL16</f>
        <v>4.77200520010896</v>
      </c>
      <c r="AM17" s="99" t="n">
        <f aca="false">AM16</f>
        <v>-0.0145665585745852</v>
      </c>
      <c r="AN17" s="46" t="n">
        <f aca="false">IF(S5=0,0,SUMSQ(X5-S5))+IF(T5=0,0,SUMSQ(X5-T5))+IF(U5=0,0,SUMSQ(X5-U5))+IF(V5=0,0,SUMSQ(X5-V5))+IF(W5=0,0,SUMSQ(X5-W5))</f>
        <v>0</v>
      </c>
      <c r="AO17" s="46" t="n">
        <f aca="false">IF(Y5=0,0,SUMSQ(AD5-Y5))+IF(Z5=0,0,SUMSQ(AD5-Z5))+IF(AA5=0,0,SUMSQ(AD5-AA5))+IF(AB5=0,0,SUMSQ(AD5-AB5))+IF(AC5=0,0,SUMSQ(AD5-AC5))</f>
        <v>0</v>
      </c>
    </row>
    <row r="18" customFormat="false" ht="15.95" hidden="false" customHeight="true" outlineLevel="0" collapsed="false">
      <c r="A18" s="104"/>
      <c r="O18" s="61" t="n">
        <f aca="false">O17+1</f>
        <v>4</v>
      </c>
      <c r="P18" s="94" t="str">
        <f aca="false">IF(AD5="","",LN(AD17))</f>
        <v/>
      </c>
      <c r="Q18" s="84" t="str">
        <f aca="false">IF(Q5="","",Q5)</f>
        <v/>
      </c>
      <c r="R18" s="95" t="str">
        <f aca="false">IF(Q18="","",Q18^2)</f>
        <v/>
      </c>
      <c r="S18" s="57" t="str">
        <f aca="false">IF(P18="","",P18*Q18)</f>
        <v/>
      </c>
      <c r="T18" s="96"/>
      <c r="U18" s="97" t="str">
        <f aca="false">IF(P18="","",(P18-AL18-AM18*Q18)^2)</f>
        <v/>
      </c>
      <c r="Y18" s="46"/>
      <c r="Z18" s="61" t="n">
        <f aca="false">Z17+1</f>
        <v>5</v>
      </c>
      <c r="AA18" s="93" t="str">
        <f aca="false">IF(X6="","",SQRT(AN18/(AN6*(AN6-1))))</f>
        <v/>
      </c>
      <c r="AB18" s="93" t="str">
        <f aca="false">IF(AD6="","",SQRT(AO18/(AO6*(AO6-1))))</f>
        <v/>
      </c>
      <c r="AC18" s="62"/>
      <c r="AD18" s="93" t="str">
        <f aca="false">IF(X6="","",(R6*AQ6*X6+AE6*AQ6*AD6)/2)</f>
        <v/>
      </c>
      <c r="AE18" s="84" t="str">
        <f aca="false">IF(AD18="","",AQ6*AK18/2)</f>
        <v/>
      </c>
      <c r="AK18" s="46" t="str">
        <f aca="false">IF(AA18="","",SQRT((R6*AA18)^2+(AE6*AB18)^2))</f>
        <v/>
      </c>
      <c r="AL18" s="98" t="n">
        <f aca="false">AL17</f>
        <v>4.77200520010896</v>
      </c>
      <c r="AM18" s="99" t="n">
        <f aca="false">AM17</f>
        <v>-0.0145665585745852</v>
      </c>
      <c r="AN18" s="46" t="n">
        <f aca="false">IF(S6=0,0,SUMSQ(X6-S6))+IF(T6=0,0,SUMSQ(X6-T6))+IF(U6=0,0,SUMSQ(X6-U6))+IF(V6=0,0,SUMSQ(X6-V6))+IF(W6=0,0,SUMSQ(X6-W6))</f>
        <v>0</v>
      </c>
      <c r="AO18" s="46" t="n">
        <f aca="false">IF(Y6=0,0,SUMSQ(AD6-Y6))+IF(Z6=0,0,SUMSQ(AD6-Z6))+IF(AA6=0,0,SUMSQ(AD6-AA6))+IF(AB6=0,0,SUMSQ(AD6-AB6))+IF(AC6=0,0,SUMSQ(AD6-AC6))</f>
        <v>0</v>
      </c>
    </row>
    <row r="19" customFormat="false" ht="17" hidden="false" customHeight="false" outlineLevel="0" collapsed="false">
      <c r="A19" s="47" t="s">
        <v>40</v>
      </c>
      <c r="B19" s="48"/>
      <c r="C19" s="49" t="s">
        <v>41</v>
      </c>
      <c r="D19" s="49" t="s">
        <v>42</v>
      </c>
      <c r="E19" s="49" t="s">
        <v>43</v>
      </c>
      <c r="F19" s="49" t="s">
        <v>44</v>
      </c>
      <c r="G19" s="49" t="s">
        <v>45</v>
      </c>
      <c r="H19" s="50" t="s">
        <v>46</v>
      </c>
      <c r="I19" s="51" t="s">
        <v>47</v>
      </c>
      <c r="J19" s="51" t="s">
        <v>47</v>
      </c>
      <c r="K19" s="50" t="s">
        <v>48</v>
      </c>
      <c r="L19" s="50" t="s">
        <v>48</v>
      </c>
      <c r="M19" s="47" t="s">
        <v>49</v>
      </c>
      <c r="N19" s="52"/>
      <c r="O19" s="61" t="n">
        <f aca="false">O18+1</f>
        <v>5</v>
      </c>
      <c r="P19" s="94" t="str">
        <f aca="false">IF(AD6="","",LN(AD18))</f>
        <v/>
      </c>
      <c r="Q19" s="84"/>
      <c r="R19" s="95" t="str">
        <f aca="false">IF(Q19="","",Q19^2)</f>
        <v/>
      </c>
      <c r="S19" s="57" t="str">
        <f aca="false">IF(P19="","",P19*Q19)</f>
        <v/>
      </c>
      <c r="T19" s="96"/>
      <c r="U19" s="97" t="str">
        <f aca="false">IF(P19="","",(P19-AL19-AM19*Q19)^2)</f>
        <v/>
      </c>
      <c r="Y19" s="46"/>
      <c r="Z19" s="61" t="n">
        <f aca="false">Z18+1</f>
        <v>6</v>
      </c>
      <c r="AA19" s="93" t="str">
        <f aca="false">IF(X7="","",SQRT(AN19/(AN7*(AN7-1))))</f>
        <v/>
      </c>
      <c r="AB19" s="93" t="str">
        <f aca="false">IF(AD7="","",SQRT(AO19/(AO7*(AO7-1))))</f>
        <v/>
      </c>
      <c r="AC19" s="62"/>
      <c r="AD19" s="93" t="str">
        <f aca="false">IF(X7="","",(R7*AQ7*X7+AE7*AQ7*AD7)/2)</f>
        <v/>
      </c>
      <c r="AE19" s="84" t="str">
        <f aca="false">IF(AD19="","",AQ7*AK19/2)</f>
        <v/>
      </c>
      <c r="AJ19" s="46" t="s">
        <v>66</v>
      </c>
      <c r="AK19" s="46" t="str">
        <f aca="false">IF(AA19="","",SQRT((R7*AA19)^2+(AE7*AB19)^2))</f>
        <v/>
      </c>
      <c r="AL19" s="98" t="n">
        <f aca="false">AL18</f>
        <v>4.77200520010896</v>
      </c>
      <c r="AM19" s="99" t="n">
        <f aca="false">AM18</f>
        <v>-0.0145665585745852</v>
      </c>
      <c r="AN19" s="46" t="n">
        <f aca="false">IF(S7=0,0,SUMSQ(X7-S7))+IF(T7=0,0,SUMSQ(X7-T7))+IF(U7=0,0,SUMSQ(X7-U7))+IF(V7=0,0,SUMSQ(X7-V7))+IF(W7=0,0,SUMSQ(X7-W7))</f>
        <v>0</v>
      </c>
      <c r="AO19" s="46" t="n">
        <f aca="false">IF(Y7=0,0,SUMSQ(AD7-Y7))+IF(Z7=0,0,SUMSQ(AD7-Z7))+IF(AA7=0,0,SUMSQ(AD7-AA7))+IF(AB7=0,0,SUMSQ(AD7-AB7))+IF(AC7=0,0,SUMSQ(AD7-AC7))</f>
        <v>0</v>
      </c>
    </row>
    <row r="20" customFormat="false" ht="17" hidden="false" customHeight="false" outlineLevel="0" collapsed="false">
      <c r="A20" s="53" t="s">
        <v>103</v>
      </c>
      <c r="B20" s="54" t="n">
        <v>0.883</v>
      </c>
      <c r="C20" s="55" t="n">
        <v>1</v>
      </c>
      <c r="D20" s="56" t="n">
        <v>13.91</v>
      </c>
      <c r="E20" s="56" t="n">
        <v>6.34</v>
      </c>
      <c r="F20" s="56" t="n">
        <f aca="false">IF(D20&gt;0,D20-E20,"")</f>
        <v>7.57</v>
      </c>
      <c r="G20" s="58" t="n">
        <f aca="false">IF(E20="","",AJ20/E20)</f>
        <v>1.52996845425868</v>
      </c>
      <c r="H20" s="59" t="n">
        <f aca="false">IF(F20&lt;&gt;"",B22/F20,"")</f>
        <v>1.53236459709379</v>
      </c>
      <c r="I20" s="58" t="n">
        <f aca="false">IF(G20&lt;&gt;"",H34-G20,"")</f>
        <v>-0.00194467969776646</v>
      </c>
      <c r="J20" s="58" t="n">
        <f aca="false">IF(H20&lt;&gt;"",H34-H20,"")</f>
        <v>-0.0043408225328827</v>
      </c>
      <c r="K20" s="58" t="n">
        <f aca="false">IF(I20&lt;&gt;"",I20^2,"")</f>
        <v>3.78177912690505E-006</v>
      </c>
      <c r="L20" s="58" t="n">
        <f aca="false">IF(J20&lt;&gt;"",J20^2,"")</f>
        <v>1.88427402619822E-005</v>
      </c>
      <c r="M20" s="60" t="s">
        <v>68</v>
      </c>
      <c r="N20" s="59" t="n">
        <f aca="false">H34</f>
        <v>1.52802377456091</v>
      </c>
      <c r="O20" s="61" t="n">
        <f aca="false">O19+1</f>
        <v>6</v>
      </c>
      <c r="P20" s="94" t="str">
        <f aca="false">IF(AD7="","",LN(AD19))</f>
        <v/>
      </c>
      <c r="Q20" s="84" t="str">
        <f aca="false">IF(Q6="","",Q6)</f>
        <v/>
      </c>
      <c r="R20" s="95" t="str">
        <f aca="false">IF(Q20="","",Q20^2)</f>
        <v/>
      </c>
      <c r="S20" s="57" t="str">
        <f aca="false">IF(P20="","",P20*Q20)</f>
        <v/>
      </c>
      <c r="T20" s="96"/>
      <c r="U20" s="97" t="str">
        <f aca="false">IF(P20="","",(P20-AL20-AM20*Q20)^2)</f>
        <v/>
      </c>
      <c r="V20" s="105"/>
      <c r="W20" s="46"/>
      <c r="Y20" s="46"/>
      <c r="Z20" s="61" t="n">
        <f aca="false">Z19+1</f>
        <v>7</v>
      </c>
      <c r="AA20" s="93" t="str">
        <f aca="false">IF(X8="","",SQRT(AN20/(AN8*(AN8-1))))</f>
        <v/>
      </c>
      <c r="AB20" s="93" t="str">
        <f aca="false">IF(AD8="","",SQRT(AO20/(AO8*(AO8-1))))</f>
        <v/>
      </c>
      <c r="AC20" s="62"/>
      <c r="AD20" s="93" t="str">
        <f aca="false">IF(X8="","",(R8*AQ8*X8+AE8*AQ8*AD8)/2)</f>
        <v/>
      </c>
      <c r="AE20" s="84" t="str">
        <f aca="false">IF(AD20="","",AQ8*AK20/2)</f>
        <v/>
      </c>
      <c r="AJ20" s="46" t="n">
        <f aca="false">IF(B21="","",B21)</f>
        <v>9.7</v>
      </c>
      <c r="AK20" s="46" t="str">
        <f aca="false">IF(AA20="","",SQRT((R8*AA20)^2+(AE8*AB20)^2))</f>
        <v/>
      </c>
      <c r="AL20" s="98" t="n">
        <f aca="false">AL19</f>
        <v>4.77200520010896</v>
      </c>
      <c r="AM20" s="99" t="n">
        <f aca="false">AM19</f>
        <v>-0.0145665585745852</v>
      </c>
      <c r="AN20" s="46" t="n">
        <f aca="false">IF(S8=0,0,SUMSQ(X8-S8))+IF(T8=0,0,SUMSQ(X8-T8))+IF(U8=0,0,SUMSQ(X8-U8))+IF(V8=0,0,SUMSQ(X8-V8))+IF(W8=0,0,SUMSQ(X8-W8))</f>
        <v>0</v>
      </c>
      <c r="AO20" s="46" t="n">
        <f aca="false">IF(Y8=0,0,SUMSQ(AD8-Y8))+IF(Z8=0,0,SUMSQ(AD8-Z8))+IF(AA8=0,0,SUMSQ(AD8-AA8))+IF(AB8=0,0,SUMSQ(AD8-AB8))+IF(AC8=0,0,SUMSQ(AD8-AC8))</f>
        <v>0</v>
      </c>
    </row>
    <row r="21" customFormat="false" ht="17" hidden="false" customHeight="false" outlineLevel="0" collapsed="false">
      <c r="A21" s="64" t="s">
        <v>69</v>
      </c>
      <c r="B21" s="65" t="n">
        <v>9.7</v>
      </c>
      <c r="C21" s="66" t="n">
        <f aca="false">C20+1</f>
        <v>2</v>
      </c>
      <c r="D21" s="57" t="n">
        <v>13.83</v>
      </c>
      <c r="E21" s="57" t="n">
        <v>6.27</v>
      </c>
      <c r="F21" s="57" t="n">
        <f aca="false">IF(D21&gt;0,D21-E21,"")</f>
        <v>7.56</v>
      </c>
      <c r="G21" s="58" t="n">
        <f aca="false">IF(E21="","",AJ21/E21)</f>
        <v>1.54704944178628</v>
      </c>
      <c r="H21" s="67" t="n">
        <f aca="false">IF(F21&lt;&gt;"",B22/F21,"")</f>
        <v>1.53439153439153</v>
      </c>
      <c r="I21" s="58" t="n">
        <f aca="false">IF(G21&lt;&gt;"",H34-G21,"")</f>
        <v>-0.0190256672253755</v>
      </c>
      <c r="J21" s="68" t="n">
        <f aca="false">IF(H21&lt;&gt;"",H34-H21,"")</f>
        <v>-0.00636775983062576</v>
      </c>
      <c r="K21" s="58" t="n">
        <f aca="false">IF(I21&lt;&gt;"",I21^2,"")</f>
        <v>0.000361976013370726</v>
      </c>
      <c r="L21" s="58" t="n">
        <f aca="false">IF(J21&lt;&gt;"",J21^2,"")</f>
        <v>4.05483652605311E-005</v>
      </c>
      <c r="M21" s="69" t="s">
        <v>70</v>
      </c>
      <c r="N21" s="67" t="n">
        <f aca="false">I34</f>
        <v>0.00535007137913781</v>
      </c>
      <c r="O21" s="61" t="n">
        <f aca="false">O20+1</f>
        <v>7</v>
      </c>
      <c r="P21" s="94" t="str">
        <f aca="false">IF(AD8="","",LN(AD20))</f>
        <v/>
      </c>
      <c r="Q21" s="84" t="str">
        <f aca="false">IF(Q7="","",Q7)</f>
        <v/>
      </c>
      <c r="R21" s="95" t="str">
        <f aca="false">IF(Q21="","",Q21^2)</f>
        <v/>
      </c>
      <c r="S21" s="57" t="str">
        <f aca="false">IF(P21="","",P21*Q21)</f>
        <v/>
      </c>
      <c r="T21" s="96"/>
      <c r="U21" s="97" t="str">
        <f aca="false">IF(P21="","",(P21-AL21-AM21*Q21)^2)</f>
        <v/>
      </c>
      <c r="V21" s="105"/>
      <c r="W21" s="46"/>
      <c r="Y21" s="46"/>
      <c r="Z21" s="61" t="n">
        <f aca="false">Z20+1</f>
        <v>8</v>
      </c>
      <c r="AA21" s="93" t="str">
        <f aca="false">IF(X9="","",SQRT(AN21/(AN9*(AN9-1))))</f>
        <v/>
      </c>
      <c r="AB21" s="93" t="str">
        <f aca="false">IF(AD9="","",SQRT(AO21/(AO9*(AO9-1))))</f>
        <v/>
      </c>
      <c r="AC21" s="62"/>
      <c r="AD21" s="93" t="str">
        <f aca="false">IF(X9="","",(R9*AQ9*X9+AE9*AQ9*AD9)/2)</f>
        <v/>
      </c>
      <c r="AE21" s="84" t="str">
        <f aca="false">IF(AD21="","",AQ9*AK21/2)</f>
        <v/>
      </c>
      <c r="AJ21" s="46" t="n">
        <f aca="false">AJ20</f>
        <v>9.7</v>
      </c>
      <c r="AK21" s="46" t="str">
        <f aca="false">IF(AA21="","",SQRT((R9*AA21)^2+(AE9*AB21)^2))</f>
        <v/>
      </c>
      <c r="AL21" s="98" t="n">
        <f aca="false">AL20</f>
        <v>4.77200520010896</v>
      </c>
      <c r="AM21" s="99" t="n">
        <f aca="false">AM20</f>
        <v>-0.0145665585745852</v>
      </c>
      <c r="AN21" s="46" t="n">
        <f aca="false">IF(S9=0,0,SUMSQ(X9-S9))+IF(T9=0,0,SUMSQ(X9-T9))+IF(U9=0,0,SUMSQ(X9-U9))+IF(V9=0,0,SUMSQ(X9-V9))+IF(W9=0,0,SUMSQ(X9-W9))</f>
        <v>0</v>
      </c>
      <c r="AO21" s="46" t="n">
        <f aca="false">IF(Y9=0,0,SUMSQ(AD9-Y9))+IF(Z9=0,0,SUMSQ(AD9-Z9))+IF(AA9=0,0,SUMSQ(AD9-AA9))+IF(AB9=0,0,SUMSQ(AD9-AB9))+IF(AC9=0,0,SUMSQ(AD9-AC9))</f>
        <v>0</v>
      </c>
    </row>
    <row r="22" customFormat="false" ht="17" hidden="false" customHeight="false" outlineLevel="0" collapsed="false">
      <c r="A22" s="70" t="s">
        <v>71</v>
      </c>
      <c r="B22" s="65" t="n">
        <v>11.6</v>
      </c>
      <c r="C22" s="66" t="n">
        <f aca="false">C21+1</f>
        <v>3</v>
      </c>
      <c r="D22" s="57" t="n">
        <v>14</v>
      </c>
      <c r="E22" s="57" t="n">
        <v>6.35</v>
      </c>
      <c r="F22" s="57" t="n">
        <f aca="false">IF(D22&gt;0,D22-E22,"")</f>
        <v>7.65</v>
      </c>
      <c r="G22" s="58" t="n">
        <f aca="false">IF(E22="","",AJ22/E22)</f>
        <v>1.52755905511811</v>
      </c>
      <c r="H22" s="67" t="n">
        <f aca="false">IF(F22&lt;&gt;"",B22/F22,"")</f>
        <v>1.51633986928105</v>
      </c>
      <c r="I22" s="58" t="n">
        <f aca="false">IF(G22&lt;&gt;"",H34-G22,"")</f>
        <v>0.000464719442798245</v>
      </c>
      <c r="J22" s="58" t="n">
        <f aca="false">IF(H22&lt;&gt;"",H34-H22,"")</f>
        <v>0.0116839052798627</v>
      </c>
      <c r="K22" s="58" t="n">
        <f aca="false">IF(I22&lt;&gt;"",I22^2,"")</f>
        <v>2.15964160514711E-007</v>
      </c>
      <c r="L22" s="58" t="n">
        <f aca="false">IF(J22&lt;&gt;"",J22^2,"")</f>
        <v>0.000136513642588804</v>
      </c>
      <c r="M22" s="71" t="s">
        <v>72</v>
      </c>
      <c r="N22" s="72" t="n">
        <f aca="false">IF(B34="","",2*B34*(B25^2)*(B33-B20)/(9*H34*(1+2.4*B25/B28)))</f>
        <v>2.76354384081154</v>
      </c>
      <c r="O22" s="61" t="n">
        <f aca="false">O21+1</f>
        <v>8</v>
      </c>
      <c r="P22" s="94" t="str">
        <f aca="false">IF(AD9="","",LN(AD21))</f>
        <v/>
      </c>
      <c r="Q22" s="84" t="str">
        <f aca="false">IF(Q8="","",Q8)</f>
        <v/>
      </c>
      <c r="R22" s="95" t="str">
        <f aca="false">IF(Q22="","",Q22^2)</f>
        <v/>
      </c>
      <c r="S22" s="57" t="str">
        <f aca="false">IF(P22="","",P22*Q22)</f>
        <v/>
      </c>
      <c r="T22" s="96"/>
      <c r="U22" s="97" t="str">
        <f aca="false">IF(P22="","",(P22-AL22-AM22*Q22)^2)</f>
        <v/>
      </c>
      <c r="V22" s="105"/>
      <c r="W22" s="46"/>
      <c r="Y22" s="46"/>
      <c r="Z22" s="61" t="n">
        <f aca="false">Z21+1</f>
        <v>9</v>
      </c>
      <c r="AA22" s="93" t="str">
        <f aca="false">IF(X10="","",SQRT(AN22/(AN10*(AN10-1))))</f>
        <v/>
      </c>
      <c r="AB22" s="93" t="str">
        <f aca="false">IF(AD10="","",SQRT(AO22/(AO10*(AO10-1))))</f>
        <v/>
      </c>
      <c r="AC22" s="62"/>
      <c r="AD22" s="93" t="str">
        <f aca="false">IF(X10="","",(R10*AQ10*X10+AE10*AQ10*AD10)/2)</f>
        <v/>
      </c>
      <c r="AE22" s="84" t="str">
        <f aca="false">IF(AD22="","",AQ10*AK22/2)</f>
        <v/>
      </c>
      <c r="AJ22" s="46" t="n">
        <f aca="false">AJ21</f>
        <v>9.7</v>
      </c>
      <c r="AK22" s="46" t="str">
        <f aca="false">IF(AA22="","",SQRT((R10*AA22)^2+(AE10*AB22)^2))</f>
        <v/>
      </c>
      <c r="AL22" s="98" t="n">
        <f aca="false">AL21</f>
        <v>4.77200520010896</v>
      </c>
      <c r="AM22" s="99" t="n">
        <f aca="false">AM21</f>
        <v>-0.0145665585745852</v>
      </c>
      <c r="AN22" s="46" t="n">
        <f aca="false">IF(S10=0,0,SUMSQ(X10-S10))+IF(T10=0,0,SUMSQ(X10-T10))+IF(U10=0,0,SUMSQ(X10-U10))+IF(V10=0,0,SUMSQ(X10-V10))+IF(W10=0,0,SUMSQ(X10-W10))</f>
        <v>0</v>
      </c>
      <c r="AO22" s="46" t="n">
        <f aca="false">IF(Y10=0,0,SUMSQ(AD10-Y10))+IF(Z10=0,0,SUMSQ(AD10-Z10))+IF(AA10=0,0,SUMSQ(AD10-AA10))+IF(AB10=0,0,SUMSQ(AD10-AB10))+IF(AC10=0,0,SUMSQ(AD10-AC10))</f>
        <v>0</v>
      </c>
    </row>
    <row r="23" customFormat="false" ht="17" hidden="false" customHeight="false" outlineLevel="0" collapsed="false">
      <c r="A23" s="64" t="s">
        <v>73</v>
      </c>
      <c r="B23" s="65"/>
      <c r="C23" s="66" t="n">
        <f aca="false">C22+1</f>
        <v>4</v>
      </c>
      <c r="D23" s="57" t="n">
        <v>13.89</v>
      </c>
      <c r="E23" s="57" t="n">
        <v>6.3</v>
      </c>
      <c r="F23" s="57" t="n">
        <f aca="false">IF(D23&gt;0,D23-E23,"")</f>
        <v>7.59</v>
      </c>
      <c r="G23" s="58" t="n">
        <f aca="false">IF(E23="","",AJ23/E23)</f>
        <v>1.53968253968254</v>
      </c>
      <c r="H23" s="67" t="n">
        <f aca="false">IF(F23&lt;&gt;"",B22/F23,"")</f>
        <v>1.52832674571805</v>
      </c>
      <c r="I23" s="58" t="n">
        <f aca="false">IF(G23&lt;&gt;"",H34-G23,"")</f>
        <v>-0.0116587651216311</v>
      </c>
      <c r="J23" s="68" t="n">
        <f aca="false">IF(H23&lt;&gt;"",H34-H23,"")</f>
        <v>-0.000302971157141396</v>
      </c>
      <c r="K23" s="58" t="n">
        <f aca="false">IF(I23&lt;&gt;"",I23^2,"")</f>
        <v>0.000135926804161362</v>
      </c>
      <c r="L23" s="58" t="n">
        <f aca="false">IF(J23&lt;&gt;"",J23^2,"")</f>
        <v>9.17915220595966E-008</v>
      </c>
      <c r="M23" s="69" t="s">
        <v>74</v>
      </c>
      <c r="N23" s="67" t="n">
        <f aca="false">IF(B25=0,"",-2.4*B25*N22/(B28^2+2.4*B25*B28))</f>
        <v>-0.0306478684808821</v>
      </c>
      <c r="O23" s="61" t="n">
        <f aca="false">O22+1</f>
        <v>9</v>
      </c>
      <c r="P23" s="94" t="str">
        <f aca="false">IF(AD10="","",LN(AD22))</f>
        <v/>
      </c>
      <c r="Q23" s="84" t="str">
        <f aca="false">IF(Q10="","",Q10)</f>
        <v/>
      </c>
      <c r="R23" s="95" t="str">
        <f aca="false">IF(Q23="","",Q23^2)</f>
        <v/>
      </c>
      <c r="S23" s="57" t="str">
        <f aca="false">IF(P23="","",P23*Q23)</f>
        <v/>
      </c>
      <c r="T23" s="96"/>
      <c r="U23" s="97" t="str">
        <f aca="false">IF(P23="","",(P23-AL23-AM23*Q23)^2)</f>
        <v/>
      </c>
      <c r="V23" s="105"/>
      <c r="W23" s="46"/>
      <c r="Y23" s="46"/>
      <c r="Z23" s="46"/>
      <c r="AA23" s="46"/>
      <c r="AB23" s="46"/>
      <c r="AC23" s="46"/>
      <c r="AD23" s="46"/>
      <c r="AE23" s="32"/>
      <c r="AJ23" s="46" t="n">
        <f aca="false">AJ22</f>
        <v>9.7</v>
      </c>
      <c r="AL23" s="98" t="n">
        <f aca="false">AL22</f>
        <v>4.77200520010896</v>
      </c>
      <c r="AM23" s="99" t="n">
        <f aca="false">AM22</f>
        <v>-0.0145665585745852</v>
      </c>
      <c r="AN23" s="46"/>
    </row>
    <row r="24" customFormat="false" ht="17" hidden="false" customHeight="false" outlineLevel="0" collapsed="false">
      <c r="A24" s="70" t="s">
        <v>75</v>
      </c>
      <c r="B24" s="73" t="n">
        <v>0.1</v>
      </c>
      <c r="C24" s="66" t="n">
        <f aca="false">C23+1</f>
        <v>5</v>
      </c>
      <c r="D24" s="57" t="n">
        <v>14.23</v>
      </c>
      <c r="E24" s="57" t="n">
        <v>6.45</v>
      </c>
      <c r="F24" s="57" t="n">
        <f aca="false">IF(D24&gt;0,D24-E24,"")</f>
        <v>7.78</v>
      </c>
      <c r="G24" s="58" t="n">
        <f aca="false">IF(E24="","",AJ24/E24)</f>
        <v>1.50387596899225</v>
      </c>
      <c r="H24" s="67" t="n">
        <f aca="false">IF(F24&lt;&gt;"",B22/F24,"")</f>
        <v>1.49100257069409</v>
      </c>
      <c r="I24" s="58" t="n">
        <f aca="false">IF(G24&lt;&gt;"",H34-G24,"")</f>
        <v>0.0241478055686606</v>
      </c>
      <c r="J24" s="58" t="n">
        <f aca="false">IF(H24&lt;&gt;"",H34-H24,"")</f>
        <v>0.0370212038668212</v>
      </c>
      <c r="K24" s="58" t="n">
        <f aca="false">IF(I24&lt;&gt;"",I24^2,"")</f>
        <v>0.000583116513781835</v>
      </c>
      <c r="L24" s="58" t="n">
        <f aca="false">IF(J24&lt;&gt;"",J24^2,"")</f>
        <v>0.00137056953574874</v>
      </c>
      <c r="M24" s="71" t="s">
        <v>76</v>
      </c>
      <c r="N24" s="74" t="n">
        <f aca="false">IF(N22="","",-N22/N20)</f>
        <v>-1.80857384997538</v>
      </c>
      <c r="P24" s="94" t="n">
        <f aca="false">IF(P15="","",SUM(P15:P23))</f>
        <v>0.317552199075224</v>
      </c>
      <c r="Q24" s="84" t="n">
        <f aca="false">IF(Q15="","",SUM(Q15:Q23))</f>
        <v>633.4</v>
      </c>
      <c r="R24" s="84" t="n">
        <f aca="false">IF(R15="","",SUM(R15:R23))</f>
        <v>200608.36</v>
      </c>
      <c r="S24" s="57" t="n">
        <f aca="false">IF(S15="","",SUM(S15:S23))</f>
        <v>100.414667257404</v>
      </c>
      <c r="T24" s="96"/>
      <c r="U24" s="97" t="n">
        <f aca="false">IF(U15="","",SUM(U15:U23))</f>
        <v>9.24047998548737E-026</v>
      </c>
      <c r="W24" s="46"/>
      <c r="Y24" s="46"/>
      <c r="Z24" s="46"/>
      <c r="AA24" s="46"/>
      <c r="AB24" s="46"/>
      <c r="AC24" s="46"/>
      <c r="AD24" s="46"/>
      <c r="AE24" s="46"/>
      <c r="AJ24" s="46" t="n">
        <f aca="false">AJ23</f>
        <v>9.7</v>
      </c>
    </row>
    <row r="25" customFormat="false" ht="17" hidden="false" customHeight="false" outlineLevel="0" collapsed="false">
      <c r="A25" s="64" t="s">
        <v>77</v>
      </c>
      <c r="B25" s="73" t="n">
        <f aca="false">B24/2</f>
        <v>0.05</v>
      </c>
      <c r="C25" s="66" t="n">
        <f aca="false">C24+1</f>
        <v>6</v>
      </c>
      <c r="D25" s="57" t="n">
        <v>13.85</v>
      </c>
      <c r="E25" s="57" t="n">
        <v>6.23</v>
      </c>
      <c r="F25" s="57" t="n">
        <f aca="false">IF(D25&gt;0,D25-E25,"")</f>
        <v>7.62</v>
      </c>
      <c r="G25" s="58" t="n">
        <f aca="false">IF(E25="","",AJ25/E25)</f>
        <v>1.5569823434992</v>
      </c>
      <c r="H25" s="67" t="n">
        <f aca="false">IF(F25&lt;&gt;"",B22/F25,"")</f>
        <v>1.52230971128609</v>
      </c>
      <c r="I25" s="58" t="n">
        <f aca="false">IF(G25&lt;&gt;"",H34-G25,"")</f>
        <v>-0.0289585689382887</v>
      </c>
      <c r="J25" s="68" t="n">
        <f aca="false">IF(H25&lt;&gt;"",H34-H25,"")</f>
        <v>0.00571406327481916</v>
      </c>
      <c r="K25" s="58" t="n">
        <f aca="false">IF(I25&lt;&gt;"",I25^2,"")</f>
        <v>0.000838598714953622</v>
      </c>
      <c r="L25" s="58" t="n">
        <f aca="false">IF(J25&lt;&gt;"",J25^2,"")</f>
        <v>3.26505191086371E-005</v>
      </c>
      <c r="M25" s="71" t="s">
        <v>78</v>
      </c>
      <c r="N25" s="72" t="n">
        <f aca="false">IF(N22="","",-N22/(B33-B20))</f>
        <v>-0.343893609961206</v>
      </c>
      <c r="P25" s="94"/>
      <c r="Q25" s="84"/>
      <c r="R25" s="106"/>
      <c r="S25" s="57"/>
      <c r="T25" s="4"/>
      <c r="U25" s="107"/>
      <c r="W25" s="46"/>
      <c r="Y25" s="46"/>
      <c r="Z25" s="46"/>
      <c r="AA25" s="46"/>
      <c r="AB25" s="46"/>
      <c r="AC25" s="46"/>
      <c r="AD25" s="46"/>
      <c r="AE25" s="46"/>
      <c r="AJ25" s="46" t="n">
        <f aca="false">AJ24</f>
        <v>9.7</v>
      </c>
    </row>
    <row r="26" customFormat="false" ht="17" hidden="false" customHeight="false" outlineLevel="0" collapsed="false">
      <c r="A26" s="64" t="s">
        <v>79</v>
      </c>
      <c r="B26" s="73" t="n">
        <f aca="false">4*PI()*(B25)^3/3</f>
        <v>0.000523598775598299</v>
      </c>
      <c r="C26" s="66" t="n">
        <f aca="false">C25+1</f>
        <v>7</v>
      </c>
      <c r="D26" s="57" t="n">
        <v>14.09</v>
      </c>
      <c r="E26" s="57" t="n">
        <v>6.44</v>
      </c>
      <c r="F26" s="57" t="n">
        <f aca="false">IF(D26&gt;0,D26-E26,"")</f>
        <v>7.65</v>
      </c>
      <c r="G26" s="58" t="n">
        <f aca="false">IF(E26="","",AJ26/E26)</f>
        <v>1.50621118012422</v>
      </c>
      <c r="H26" s="67" t="n">
        <f aca="false">IF(F26&lt;&gt;"",B22/F26,"")</f>
        <v>1.51633986928105</v>
      </c>
      <c r="I26" s="58" t="n">
        <f aca="false">IF(G26&lt;&gt;"",H34-G26,"")</f>
        <v>0.0218125944366849</v>
      </c>
      <c r="J26" s="58" t="n">
        <f aca="false">IF(H26&lt;&gt;"",H34-H26,"")</f>
        <v>0.0116839052798625</v>
      </c>
      <c r="K26" s="58" t="n">
        <f aca="false">IF(I26&lt;&gt;"",I26^2,"")</f>
        <v>0.000475789276059298</v>
      </c>
      <c r="L26" s="58" t="n">
        <f aca="false">IF(J26&lt;&gt;"",J26^2,"")</f>
        <v>0.000136513642588799</v>
      </c>
      <c r="M26" s="75" t="s">
        <v>80</v>
      </c>
      <c r="N26" s="76" t="n">
        <f aca="false">IF(N21="","",SQRT((N23*B29)^2+(N24*N21)^2)+(N25*B30)^2)</f>
        <v>0.00967599919181037</v>
      </c>
      <c r="P26" s="108" t="n">
        <f aca="false">IF(O14="","",O14*R24-(Q24)^2)</f>
        <v>21.1599999999744</v>
      </c>
      <c r="Q26" s="94" t="n">
        <f aca="false">IF(P26="","",(R24*P24-Q24*S24)/P26)</f>
        <v>4.77200520010896</v>
      </c>
      <c r="R26" s="109" t="n">
        <f aca="false">IF(P26="","",(S24*O14-Q24*P24)/P26)</f>
        <v>-0.0145665585745852</v>
      </c>
      <c r="S26" s="58" t="e">
        <f aca="false">IF(P26="","",SQRT(U24/(O14-2)))</f>
        <v>#DIV/0!</v>
      </c>
      <c r="T26" s="57" t="e">
        <f aca="false">IF(R28="","",S26*SQRT(R24/P26))</f>
        <v>#DIV/0!</v>
      </c>
      <c r="U26" s="84" t="e">
        <f aca="false">IF(S26="","",S26*SQRT(O14/P26))</f>
        <v>#DIV/0!</v>
      </c>
      <c r="W26" s="46"/>
      <c r="Y26" s="46"/>
      <c r="Z26" s="46"/>
      <c r="AA26" s="46"/>
      <c r="AB26" s="46"/>
      <c r="AC26" s="46"/>
      <c r="AD26" s="46"/>
      <c r="AE26" s="46"/>
      <c r="AJ26" s="46" t="n">
        <f aca="false">AJ25</f>
        <v>9.7</v>
      </c>
    </row>
    <row r="27" customFormat="false" ht="17" hidden="false" customHeight="false" outlineLevel="0" collapsed="false">
      <c r="A27" s="70" t="s">
        <v>81</v>
      </c>
      <c r="B27" s="73" t="n">
        <v>6.46</v>
      </c>
      <c r="C27" s="66" t="n">
        <f aca="false">C26+1</f>
        <v>8</v>
      </c>
      <c r="D27" s="57" t="n">
        <v>13.66</v>
      </c>
      <c r="E27" s="57" t="n">
        <v>6.12</v>
      </c>
      <c r="F27" s="57" t="n">
        <f aca="false">IF(D27&gt;0,D27-E27,"")</f>
        <v>7.54</v>
      </c>
      <c r="G27" s="58" t="n">
        <f aca="false">IF(E27="","",AJ27/E27)</f>
        <v>1.58496732026144</v>
      </c>
      <c r="H27" s="67" t="n">
        <f aca="false">IF(F27&lt;&gt;"",B22/F27,"")</f>
        <v>1.53846153846154</v>
      </c>
      <c r="I27" s="68" t="n">
        <f aca="false">IF(G27&lt;&gt;"",H34-G27,"")</f>
        <v>-0.0569435457005294</v>
      </c>
      <c r="J27" s="58" t="n">
        <f aca="false">IF(H27&lt;&gt;"",H34-H27,"")</f>
        <v>-0.0104377639006299</v>
      </c>
      <c r="K27" s="58" t="n">
        <f aca="false">IF(I27&lt;&gt;"",I27^2,"")</f>
        <v>0.00324256739694828</v>
      </c>
      <c r="L27" s="58" t="n">
        <f aca="false">IF(J27&lt;&gt;"",J27^2,"")</f>
        <v>0.000108946915245293</v>
      </c>
      <c r="M27" s="46"/>
      <c r="N27" s="46"/>
      <c r="Y27" s="46"/>
      <c r="Z27" s="46"/>
      <c r="AA27" s="46"/>
      <c r="AB27" s="46"/>
      <c r="AC27" s="46"/>
      <c r="AD27" s="46"/>
      <c r="AE27" s="46"/>
      <c r="AJ27" s="46" t="n">
        <f aca="false">AJ26</f>
        <v>9.7</v>
      </c>
    </row>
    <row r="28" customFormat="false" ht="17" hidden="false" customHeight="false" outlineLevel="0" collapsed="false">
      <c r="A28" s="64" t="s">
        <v>82</v>
      </c>
      <c r="B28" s="73" t="n">
        <f aca="false">B27/2</f>
        <v>3.23</v>
      </c>
      <c r="C28" s="66" t="n">
        <f aca="false">C27+1</f>
        <v>9</v>
      </c>
      <c r="D28" s="57" t="n">
        <v>14.16</v>
      </c>
      <c r="E28" s="57" t="n">
        <v>6.53</v>
      </c>
      <c r="F28" s="57" t="n">
        <f aca="false">IF(D28&gt;0,D28-E28,"")</f>
        <v>7.63</v>
      </c>
      <c r="G28" s="58" t="n">
        <f aca="false">IF(E28="","",AJ28/E28)</f>
        <v>1.4854517611026</v>
      </c>
      <c r="H28" s="67" t="n">
        <f aca="false">IF(F28&lt;&gt;"",B22/F28,"")</f>
        <v>1.52031454783748</v>
      </c>
      <c r="I28" s="58" t="n">
        <f aca="false">IF(G28&lt;&gt;"",H34-G28,"")</f>
        <v>0.0425720134583052</v>
      </c>
      <c r="J28" s="68" t="n">
        <f aca="false">IF(H28&lt;&gt;"",H34-H28,"")</f>
        <v>0.00770922672342489</v>
      </c>
      <c r="K28" s="58" t="n">
        <f aca="false">IF(I28&lt;&gt;"",I28^2,"")</f>
        <v>0.00181237632989412</v>
      </c>
      <c r="L28" s="58" t="n">
        <f aca="false">IF(J28&lt;&gt;"",J28^2,"")</f>
        <v>5.94321766731685E-005</v>
      </c>
      <c r="M28" s="46"/>
      <c r="N28" s="46"/>
      <c r="Q28" s="15" t="s">
        <v>104</v>
      </c>
      <c r="R28" s="110" t="n">
        <f aca="false">IF(Q26="","",EXP(Q26))</f>
        <v>118.155930862497</v>
      </c>
      <c r="Y28" s="46"/>
      <c r="Z28" s="46"/>
      <c r="AA28" s="46"/>
      <c r="AB28" s="46"/>
      <c r="AC28" s="46"/>
      <c r="AD28" s="46"/>
      <c r="AE28" s="46"/>
      <c r="AJ28" s="46" t="n">
        <f aca="false">AJ27</f>
        <v>9.7</v>
      </c>
    </row>
    <row r="29" customFormat="false" ht="17" hidden="false" customHeight="false" outlineLevel="0" collapsed="false">
      <c r="A29" s="66" t="s">
        <v>83</v>
      </c>
      <c r="B29" s="77"/>
      <c r="C29" s="66" t="n">
        <f aca="false">C28+1</f>
        <v>10</v>
      </c>
      <c r="D29" s="57" t="n">
        <v>13.86</v>
      </c>
      <c r="E29" s="57" t="n">
        <v>6.2</v>
      </c>
      <c r="F29" s="57" t="n">
        <f aca="false">IF(D29&gt;0,D29-E29,"")</f>
        <v>7.66</v>
      </c>
      <c r="G29" s="58" t="n">
        <f aca="false">IF(E29="","",AJ29/E29)</f>
        <v>1.56451612903226</v>
      </c>
      <c r="H29" s="67" t="n">
        <f aca="false">IF(F29&lt;&gt;"",B22/F29,"")</f>
        <v>1.51436031331593</v>
      </c>
      <c r="I29" s="68" t="n">
        <f aca="false">IF(G29&lt;&gt;"",H34-G29,"")</f>
        <v>-0.0364923544713496</v>
      </c>
      <c r="J29" s="58" t="n">
        <f aca="false">IF(H29&lt;&gt;"",H34-H29,"")</f>
        <v>0.0136634612449815</v>
      </c>
      <c r="K29" s="58" t="n">
        <f aca="false">IF(I29&lt;&gt;"",I29^2,"")</f>
        <v>0.00133169193486263</v>
      </c>
      <c r="L29" s="58" t="n">
        <f aca="false">IF(J29&lt;&gt;"",J29^2,"")</f>
        <v>0.000186690173193112</v>
      </c>
      <c r="M29" s="46"/>
      <c r="N29" s="46"/>
      <c r="Q29" s="15" t="s">
        <v>105</v>
      </c>
      <c r="R29" s="111" t="n">
        <f aca="false">IF(R26="","",-R26)</f>
        <v>0.0145665585745852</v>
      </c>
      <c r="Y29" s="46"/>
      <c r="Z29" s="46"/>
      <c r="AA29" s="46"/>
      <c r="AB29" s="46"/>
      <c r="AC29" s="46"/>
      <c r="AD29" s="46"/>
      <c r="AE29" s="46"/>
      <c r="AJ29" s="46" t="n">
        <f aca="false">AJ28</f>
        <v>9.7</v>
      </c>
    </row>
    <row r="30" customFormat="false" ht="17" hidden="false" customHeight="false" outlineLevel="0" collapsed="false">
      <c r="A30" s="83" t="s">
        <v>106</v>
      </c>
      <c r="B30" s="84"/>
      <c r="C30" s="66" t="n">
        <f aca="false">C29+1</f>
        <v>11</v>
      </c>
      <c r="D30" s="57"/>
      <c r="E30" s="57"/>
      <c r="F30" s="57" t="str">
        <f aca="false">IF(D30&gt;0,D30-E30,"")</f>
        <v/>
      </c>
      <c r="G30" s="58" t="str">
        <f aca="false">IF(E30="","",AJ30/E30)</f>
        <v/>
      </c>
      <c r="H30" s="67" t="str">
        <f aca="false">IF(F30&lt;&gt;"",B22/F30," ")</f>
        <v> </v>
      </c>
      <c r="I30" s="58" t="str">
        <f aca="false">IF(G30&lt;&gt;"",H34-G30,"")</f>
        <v/>
      </c>
      <c r="J30" s="68" t="str">
        <f aca="false">IF(H30&lt;&gt;" ",H34-H30," ")</f>
        <v> </v>
      </c>
      <c r="K30" s="58" t="str">
        <f aca="false">IF(I30&lt;&gt;"",I30^2,"")</f>
        <v/>
      </c>
      <c r="L30" s="58" t="str">
        <f aca="false">IF(J30&lt;&gt;" ",J30^2," ")</f>
        <v> </v>
      </c>
      <c r="M30" s="46"/>
      <c r="N30" s="46"/>
      <c r="Q30" s="15" t="s">
        <v>107</v>
      </c>
      <c r="R30" s="112" t="e">
        <f aca="false">IF(R28="","",EXP(T26))</f>
        <v>#DIV/0!</v>
      </c>
      <c r="Y30" s="46"/>
      <c r="Z30" s="46"/>
      <c r="AA30" s="46"/>
      <c r="AB30" s="46"/>
      <c r="AC30" s="46"/>
      <c r="AD30" s="46"/>
      <c r="AE30" s="46"/>
      <c r="AJ30" s="46" t="n">
        <f aca="false">AJ29</f>
        <v>9.7</v>
      </c>
    </row>
    <row r="31" customFormat="false" ht="17" hidden="false" customHeight="false" outlineLevel="0" collapsed="false">
      <c r="A31" s="64"/>
      <c r="B31" s="73"/>
      <c r="C31" s="66" t="n">
        <f aca="false">C30+1</f>
        <v>12</v>
      </c>
      <c r="D31" s="57"/>
      <c r="E31" s="57"/>
      <c r="F31" s="57" t="str">
        <f aca="false">IF(D31&gt;0,D31-E31,"")</f>
        <v/>
      </c>
      <c r="G31" s="58" t="str">
        <f aca="false">IF(E31="","",AJ31/E31)</f>
        <v/>
      </c>
      <c r="H31" s="67" t="str">
        <f aca="false">IF(F31&lt;&gt;"",B22/F31," ")</f>
        <v> </v>
      </c>
      <c r="I31" s="68" t="str">
        <f aca="false">IF(G31&lt;&gt;"",H34-G31,"")</f>
        <v/>
      </c>
      <c r="J31" s="58" t="str">
        <f aca="false">IF(H31&lt;&gt;" ",H34-H31," ")</f>
        <v> </v>
      </c>
      <c r="K31" s="58" t="str">
        <f aca="false">IF(I31&lt;&gt;"",I31^2,"")</f>
        <v/>
      </c>
      <c r="L31" s="58" t="str">
        <f aca="false">IF(J31&lt;&gt;" ",J31^2," ")</f>
        <v> </v>
      </c>
      <c r="M31" s="46"/>
      <c r="N31" s="46"/>
      <c r="Q31" s="15" t="s">
        <v>108</v>
      </c>
      <c r="R31" s="113" t="e">
        <f aca="false">U26</f>
        <v>#DIV/0!</v>
      </c>
      <c r="AJ31" s="46" t="n">
        <f aca="false">AJ30</f>
        <v>9.7</v>
      </c>
    </row>
    <row r="32" customFormat="false" ht="17" hidden="false" customHeight="false" outlineLevel="0" collapsed="false">
      <c r="A32" s="64" t="s">
        <v>94</v>
      </c>
      <c r="B32" s="73" t="n">
        <v>0.00467</v>
      </c>
      <c r="C32" s="88" t="n">
        <f aca="false">C31+1</f>
        <v>13</v>
      </c>
      <c r="D32" s="89"/>
      <c r="E32" s="89"/>
      <c r="F32" s="89" t="str">
        <f aca="false">IF(D32&gt;0,D32-E32,"")</f>
        <v/>
      </c>
      <c r="G32" s="58" t="str">
        <f aca="false">IF(E32="","",AJ32/E32)</f>
        <v/>
      </c>
      <c r="H32" s="76" t="str">
        <f aca="false">IF(F32&lt;&gt;"",B22/F32," ")</f>
        <v> </v>
      </c>
      <c r="I32" s="58" t="str">
        <f aca="false">IF(G32&lt;&gt;"",H34-G32,"")</f>
        <v/>
      </c>
      <c r="J32" s="58" t="str">
        <f aca="false">IF(H32&lt;&gt;" ",H34-H32," ")</f>
        <v> </v>
      </c>
      <c r="K32" s="58" t="str">
        <f aca="false">IF(I32&lt;&gt;"",I32^2,"")</f>
        <v/>
      </c>
      <c r="L32" s="58" t="str">
        <f aca="false">IF(J32&lt;&gt;" ",J32^2," ")</f>
        <v> </v>
      </c>
      <c r="M32" s="46"/>
      <c r="N32" s="46"/>
      <c r="AJ32" s="46" t="n">
        <f aca="false">AJ31</f>
        <v>9.7</v>
      </c>
    </row>
    <row r="33" customFormat="false" ht="17" hidden="false" customHeight="false" outlineLevel="0" collapsed="false">
      <c r="A33" s="64" t="s">
        <v>100</v>
      </c>
      <c r="B33" s="73" t="n">
        <f aca="false">IF(B26=0,"",B32/B26)</f>
        <v>8.91904301086981</v>
      </c>
      <c r="D33" s="84" t="n">
        <f aca="false">13-COUNTBLANK(D20:D32)</f>
        <v>10</v>
      </c>
      <c r="E33" s="84" t="n">
        <f aca="false">13-COUNTBLANK(E20:E32)</f>
        <v>10</v>
      </c>
      <c r="F33" s="84" t="n">
        <f aca="false">13-COUNTBLANK(F20:F32)</f>
        <v>10</v>
      </c>
      <c r="G33" s="58" t="n">
        <f aca="false">SUM(G20:G32)</f>
        <v>15.3462641938576</v>
      </c>
      <c r="H33" s="58" t="n">
        <f aca="false">SUM(H20:H32)</f>
        <v>15.2142112973606</v>
      </c>
      <c r="I33" s="58" t="n">
        <f aca="false">SUM(I20:I32)</f>
        <v>-0.0660264482484918</v>
      </c>
      <c r="J33" s="58" t="n">
        <f aca="false">SUM(J20:J32)</f>
        <v>0.0660264482484922</v>
      </c>
      <c r="K33" s="58" t="n">
        <f aca="false">SUM(K20:K32)</f>
        <v>0.00878604072731929</v>
      </c>
      <c r="L33" s="58" t="n">
        <f aca="false">SUM(L20:L32)</f>
        <v>0.00209079950219112</v>
      </c>
      <c r="M33" s="46"/>
      <c r="N33" s="46"/>
      <c r="AJ33" s="46"/>
    </row>
    <row r="34" customFormat="false" ht="17" hidden="false" customHeight="false" outlineLevel="0" collapsed="false">
      <c r="A34" s="100" t="s">
        <v>101</v>
      </c>
      <c r="B34" s="101" t="n">
        <f aca="false">IF(B16="","",B16)</f>
        <v>981</v>
      </c>
      <c r="G34" s="32"/>
      <c r="H34" s="102" t="n">
        <f aca="false">IF(E33=0,"",(G33+H33)/(E33+F33))</f>
        <v>1.52802377456091</v>
      </c>
      <c r="I34" s="102" t="n">
        <f aca="false">IF(E33=0,"",SQRT(L34/((E33+F33)*(E33+F33-1))))</f>
        <v>0.00535007137913781</v>
      </c>
      <c r="J34" s="58" t="n">
        <f aca="false">I33+J33</f>
        <v>4.44089209850063E-016</v>
      </c>
      <c r="K34" s="103"/>
      <c r="L34" s="58" t="n">
        <f aca="false">K33+L33</f>
        <v>0.0108768402295104</v>
      </c>
      <c r="M34" s="46"/>
      <c r="N34" s="46"/>
    </row>
  </sheetData>
  <printOptions headings="false" gridLines="false" gridLinesSet="true" horizontalCentered="false" verticalCentered="false"/>
  <pageMargins left="0" right="0" top="0.787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Ε.Κ.Π.Α.  ΤΜΗΜΑ   ΦΥΣΙΚΟ&amp;C&amp;A&amp;R&amp;UΕΡΓΑΣΤΗΡΙΟ  ΦΥΣΙΚΗΣ   2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26" activeCellId="0" sqref="A26 A26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6.21"/>
    <col collapsed="false" customWidth="true" hidden="false" outlineLevel="0" max="3" min="3" style="0" width="6.55"/>
    <col collapsed="false" customWidth="true" hidden="false" outlineLevel="0" max="4" min="4" style="0" width="5.88"/>
    <col collapsed="false" customWidth="true" hidden="false" outlineLevel="0" max="5" min="5" style="0" width="6.44"/>
    <col collapsed="false" customWidth="true" hidden="false" outlineLevel="0" max="7" min="6" style="0" width="5.77"/>
    <col collapsed="false" customWidth="true" hidden="false" outlineLevel="0" max="8" min="8" style="0" width="6.1"/>
    <col collapsed="false" customWidth="true" hidden="false" outlineLevel="0" max="9" min="9" style="0" width="9.32"/>
    <col collapsed="false" customWidth="true" hidden="false" outlineLevel="0" max="10" min="10" style="0" width="9.77"/>
    <col collapsed="false" customWidth="true" hidden="false" outlineLevel="0" max="11" min="11" style="0" width="9.99"/>
    <col collapsed="false" customWidth="true" hidden="false" outlineLevel="0" max="12" min="12" style="0" width="9.65"/>
    <col collapsed="false" customWidth="true" hidden="false" outlineLevel="0" max="13" min="13" style="0" width="2.88"/>
    <col collapsed="false" customWidth="true" hidden="false" outlineLevel="0" max="14" min="14" style="0" width="9.21"/>
    <col collapsed="false" customWidth="true" hidden="false" outlineLevel="0" max="15" min="15" style="0" width="2.55"/>
    <col collapsed="false" customWidth="true" hidden="false" outlineLevel="0" max="16" min="16" style="0" width="5.65"/>
    <col collapsed="false" customWidth="true" hidden="false" outlineLevel="0" max="17" min="17" style="0" width="5.11"/>
    <col collapsed="false" customWidth="true" hidden="false" outlineLevel="0" max="18" min="18" style="0" width="7.99"/>
    <col collapsed="false" customWidth="true" hidden="false" outlineLevel="0" max="19" min="19" style="0" width="7.11"/>
    <col collapsed="false" customWidth="true" hidden="false" outlineLevel="0" max="21" min="20" style="0" width="5.65"/>
    <col collapsed="false" customWidth="true" hidden="false" outlineLevel="0" max="22" min="22" style="0" width="5.55"/>
    <col collapsed="false" customWidth="true" hidden="false" outlineLevel="0" max="23" min="23" style="0" width="5.43"/>
    <col collapsed="false" customWidth="true" hidden="false" outlineLevel="0" max="24" min="24" style="0" width="5.65"/>
    <col collapsed="false" customWidth="true" hidden="false" outlineLevel="0" max="27" min="25" style="46" width="5.65"/>
    <col collapsed="false" customWidth="true" hidden="false" outlineLevel="0" max="28" min="28" style="46" width="5.77"/>
    <col collapsed="false" customWidth="true" hidden="false" outlineLevel="0" max="29" min="29" style="46" width="6.1"/>
    <col collapsed="false" customWidth="true" hidden="false" outlineLevel="0" max="30" min="30" style="46" width="6.32"/>
    <col collapsed="false" customWidth="true" hidden="false" outlineLevel="0" max="31" min="31" style="46" width="6.65"/>
    <col collapsed="false" customWidth="true" hidden="false" outlineLevel="0" max="32" min="32" style="0" width="6.55"/>
    <col collapsed="false" customWidth="true" hidden="false" outlineLevel="0" max="33" min="33" style="0" width="8.32"/>
    <col collapsed="false" customWidth="true" hidden="false" outlineLevel="0" max="37" min="34" style="0" width="9.21"/>
    <col collapsed="false" customWidth="true" hidden="false" outlineLevel="0" max="40" min="40" style="0" width="4.99"/>
    <col collapsed="false" customWidth="true" hidden="false" outlineLevel="0" max="42" min="42" style="0" width="5.55"/>
    <col collapsed="false" customWidth="true" hidden="false" outlineLevel="0" max="43" min="43" style="0" width="6.21"/>
    <col collapsed="false" customWidth="true" hidden="false" outlineLevel="0" max="45" min="45" style="0" width="4.88"/>
    <col collapsed="false" customWidth="true" hidden="false" outlineLevel="0" max="46" min="46" style="0" width="5.55"/>
    <col collapsed="false" customWidth="true" hidden="false" outlineLevel="0" max="47" min="47" style="0" width="6.77"/>
    <col collapsed="false" customWidth="true" hidden="false" outlineLevel="0" max="48" min="48" style="0" width="7.11"/>
    <col collapsed="false" customWidth="true" hidden="false" outlineLevel="0" max="49" min="49" style="0" width="7.43"/>
    <col collapsed="false" customWidth="true" hidden="false" outlineLevel="0" max="54" min="54" style="0" width="6.88"/>
    <col collapsed="false" customWidth="true" hidden="false" outlineLevel="0" max="55" min="55" style="0" width="6.65"/>
  </cols>
  <sheetData>
    <row r="1" customFormat="false" ht="17" hidden="false" customHeight="false" outlineLevel="0" collapsed="false">
      <c r="A1" s="46"/>
      <c r="B1" s="51" t="s">
        <v>109</v>
      </c>
      <c r="C1" s="51" t="s">
        <v>110</v>
      </c>
      <c r="D1" s="114" t="s">
        <v>111</v>
      </c>
      <c r="E1" s="115"/>
      <c r="F1" s="116"/>
      <c r="G1" s="115" t="s">
        <v>112</v>
      </c>
      <c r="H1" s="116"/>
      <c r="I1" s="115" t="s">
        <v>113</v>
      </c>
      <c r="J1" s="113"/>
      <c r="K1" s="47" t="s">
        <v>114</v>
      </c>
      <c r="L1" s="79"/>
      <c r="M1" s="79"/>
      <c r="N1" s="48"/>
      <c r="O1" s="48"/>
      <c r="P1" s="49" t="s">
        <v>50</v>
      </c>
      <c r="Q1" s="49" t="s">
        <v>51</v>
      </c>
      <c r="R1" s="49" t="s">
        <v>52</v>
      </c>
      <c r="S1" s="49" t="s">
        <v>53</v>
      </c>
      <c r="T1" s="49" t="s">
        <v>54</v>
      </c>
      <c r="U1" s="49" t="s">
        <v>55</v>
      </c>
      <c r="V1" s="49" t="s">
        <v>56</v>
      </c>
      <c r="W1" s="49" t="s">
        <v>57</v>
      </c>
      <c r="X1" s="49" t="s">
        <v>58</v>
      </c>
      <c r="Y1" s="49" t="s">
        <v>59</v>
      </c>
      <c r="Z1" s="49" t="s">
        <v>60</v>
      </c>
      <c r="AA1" s="49" t="s">
        <v>61</v>
      </c>
      <c r="AB1" s="49" t="s">
        <v>62</v>
      </c>
      <c r="AC1" s="49" t="s">
        <v>63</v>
      </c>
      <c r="AD1" s="49" t="s">
        <v>64</v>
      </c>
      <c r="AE1" s="49" t="s">
        <v>65</v>
      </c>
      <c r="AH1" s="4"/>
      <c r="AI1" s="4"/>
      <c r="AJ1" s="4"/>
      <c r="AK1" s="4"/>
      <c r="AT1" s="117" t="s">
        <v>115</v>
      </c>
      <c r="AW1" s="117" t="s">
        <v>116</v>
      </c>
    </row>
    <row r="2" customFormat="false" ht="17" hidden="false" customHeight="false" outlineLevel="0" collapsed="false">
      <c r="A2" s="35" t="s">
        <v>117</v>
      </c>
      <c r="B2" s="118" t="s">
        <v>118</v>
      </c>
      <c r="C2" s="118" t="s">
        <v>118</v>
      </c>
      <c r="D2" s="8" t="s">
        <v>119</v>
      </c>
      <c r="E2" s="119" t="s">
        <v>120</v>
      </c>
      <c r="F2" s="8" t="s">
        <v>121</v>
      </c>
      <c r="G2" s="8" t="s">
        <v>122</v>
      </c>
      <c r="H2" s="8" t="s">
        <v>123</v>
      </c>
      <c r="I2" s="8" t="s">
        <v>124</v>
      </c>
      <c r="J2" s="8" t="s">
        <v>125</v>
      </c>
      <c r="K2" s="5" t="s">
        <v>126</v>
      </c>
      <c r="L2" s="120" t="n">
        <f aca="false">BC3*G13-(F13)^2</f>
        <v>59.5036</v>
      </c>
      <c r="M2" s="5" t="s">
        <v>127</v>
      </c>
      <c r="N2" s="121" t="n">
        <f aca="false">IF(L2=0,"",ABS(C15-B15)*B24/(MAX(F3:F11)*B15))</f>
        <v>29.6248645720478</v>
      </c>
      <c r="O2" s="61" t="n">
        <v>1</v>
      </c>
      <c r="P2" s="20"/>
      <c r="Q2" s="20" t="str">
        <f aca="false">IF(P2="","",P2+273)</f>
        <v/>
      </c>
      <c r="R2" s="62"/>
      <c r="S2" s="57"/>
      <c r="T2" s="57"/>
      <c r="U2" s="57"/>
      <c r="V2" s="57"/>
      <c r="W2" s="57"/>
      <c r="X2" s="122" t="str">
        <f aca="false">IF(AN2="","",SUM(S2:W2)/AN2)</f>
        <v/>
      </c>
      <c r="Y2" s="57"/>
      <c r="Z2" s="57"/>
      <c r="AA2" s="57"/>
      <c r="AB2" s="57"/>
      <c r="AC2" s="57"/>
      <c r="AD2" s="63" t="str">
        <f aca="false">IF(AO2="","",SUM(Y2:AC2)/AO2)</f>
        <v/>
      </c>
      <c r="AE2" s="62" t="str">
        <f aca="false">IF(AD2="","",X2*R2/AD2)</f>
        <v/>
      </c>
      <c r="AH2" s="21"/>
      <c r="AI2" s="21"/>
      <c r="AJ2" s="21"/>
      <c r="AK2" s="21"/>
      <c r="AN2" s="46" t="str">
        <f aca="false">IF(S2="","",5-COUNTBLANK(S2:W2))</f>
        <v/>
      </c>
      <c r="AO2" s="46" t="str">
        <f aca="false">IF(Y2="","",5-COUNTBLANK(Y2:AC2))</f>
        <v/>
      </c>
      <c r="AP2" s="46" t="e">
        <f aca="false">IF(#REF!="","",#REF!)</f>
        <v>#REF!</v>
      </c>
      <c r="AQ2" s="46" t="e">
        <f aca="false">IF(AP2="","",AP2-AC14)</f>
        <v>#REF!</v>
      </c>
      <c r="AS2" s="46" t="s">
        <v>128</v>
      </c>
      <c r="AT2" s="104" t="s">
        <v>129</v>
      </c>
      <c r="AU2" s="104" t="s">
        <v>130</v>
      </c>
      <c r="AV2" s="104" t="s">
        <v>128</v>
      </c>
      <c r="AW2" s="104" t="s">
        <v>129</v>
      </c>
      <c r="AX2" s="104" t="s">
        <v>130</v>
      </c>
      <c r="BB2" s="123" t="s">
        <v>131</v>
      </c>
      <c r="BC2" s="124" t="s">
        <v>132</v>
      </c>
      <c r="BD2" s="123" t="s">
        <v>133</v>
      </c>
      <c r="BE2" s="123" t="s">
        <v>134</v>
      </c>
      <c r="BF2" s="123"/>
    </row>
    <row r="3" customFormat="false" ht="17" hidden="false" customHeight="false" outlineLevel="0" collapsed="false">
      <c r="A3" s="35" t="n">
        <v>1</v>
      </c>
      <c r="B3" s="57" t="n">
        <v>0.92</v>
      </c>
      <c r="C3" s="57" t="n">
        <v>0.92</v>
      </c>
      <c r="D3" s="57" t="n">
        <v>0</v>
      </c>
      <c r="E3" s="57" t="n">
        <v>0</v>
      </c>
      <c r="F3" s="84" t="n">
        <f aca="false">IF(E3="","",ABS(E3-BB3))</f>
        <v>0</v>
      </c>
      <c r="G3" s="84" t="n">
        <f aca="false">IF(F3="","",F3^2)</f>
        <v>0</v>
      </c>
      <c r="H3" s="84" t="n">
        <f aca="false">IF(F3="","",D3*F3)</f>
        <v>0</v>
      </c>
      <c r="I3" s="84" t="n">
        <f aca="false">IF(D3="","",D3-BD3-BE3*F3)</f>
        <v>0.225888853783636</v>
      </c>
      <c r="J3" s="84" t="n">
        <f aca="false">IF(I3="","",I3^2)</f>
        <v>0.051025774263685</v>
      </c>
      <c r="K3" s="5" t="s">
        <v>135</v>
      </c>
      <c r="L3" s="120" t="n">
        <f aca="false">IF(L2=0,"",(G13*D13-F13*H13)/L2)</f>
        <v>-0.225888853783636</v>
      </c>
      <c r="M3" s="125" t="s">
        <v>136</v>
      </c>
      <c r="N3" s="126" t="n">
        <f aca="false">IF(N2="","",(N2/(B15-C15))*SQRT((C15*B16/B15)^2+C16^2))</f>
        <v>9.03338173811663</v>
      </c>
      <c r="O3" s="61" t="n">
        <f aca="false">O2+1</f>
        <v>2</v>
      </c>
      <c r="P3" s="20"/>
      <c r="Q3" s="20" t="str">
        <f aca="false">IF(P3="","",P3+273)</f>
        <v/>
      </c>
      <c r="R3" s="62" t="str">
        <f aca="false">IF(R2="","",R2)</f>
        <v/>
      </c>
      <c r="S3" s="57"/>
      <c r="T3" s="57"/>
      <c r="U3" s="57"/>
      <c r="V3" s="57"/>
      <c r="W3" s="57"/>
      <c r="X3" s="127" t="str">
        <f aca="false">IF(AN3="","",SUM(S3:W3)/AN3)</f>
        <v/>
      </c>
      <c r="Y3" s="57"/>
      <c r="Z3" s="57"/>
      <c r="AA3" s="57"/>
      <c r="AB3" s="57"/>
      <c r="AC3" s="57"/>
      <c r="AD3" s="128" t="str">
        <f aca="false">IF(AO3="","",SUM(Y3:AC3)/AO3)</f>
        <v/>
      </c>
      <c r="AE3" s="62" t="str">
        <f aca="false">IF(AD3="","",X3*R3/AD3)</f>
        <v/>
      </c>
      <c r="AH3" s="32"/>
      <c r="AI3" s="32"/>
      <c r="AJ3" s="32"/>
      <c r="AK3" s="32"/>
      <c r="AL3" s="46" t="n">
        <f aca="false">L10^-2</f>
        <v>1.40380775385621E-005</v>
      </c>
      <c r="AM3" s="46" t="n">
        <f aca="false">AL3*L8</f>
        <v>0.0608853983599131</v>
      </c>
      <c r="AN3" s="46" t="str">
        <f aca="false">IF(S3="","",5-COUNTBLANK(S3:W3))</f>
        <v/>
      </c>
      <c r="AO3" s="46" t="str">
        <f aca="false">IF(Y3="","",5-COUNTBLANK(Y3:AC3))</f>
        <v/>
      </c>
      <c r="AP3" s="46" t="e">
        <f aca="false">AP2</f>
        <v>#REF!</v>
      </c>
      <c r="AQ3" s="46" t="e">
        <f aca="false">IF(AP3="","",AP3-AC15)</f>
        <v>#REF!</v>
      </c>
      <c r="AS3" s="46" t="n">
        <f aca="false">B15</f>
        <v>0.923</v>
      </c>
      <c r="AT3" s="129" t="n">
        <f aca="false">IF(B3="","",B3-AS3)</f>
        <v>-0.003</v>
      </c>
      <c r="AU3" s="129" t="n">
        <f aca="false">IF(AS3="","",(B3-AS3)^2)</f>
        <v>9.00000000000002E-006</v>
      </c>
      <c r="AV3" s="46" t="n">
        <f aca="false">C15</f>
        <v>0.895</v>
      </c>
      <c r="AW3" s="129" t="n">
        <f aca="false">IF(AV3="","",C3-AV3)</f>
        <v>0.0250000000000001</v>
      </c>
      <c r="AX3" s="46" t="n">
        <f aca="false">IF(AV3="","",(C3-AV3)^2)</f>
        <v>0.000625000000000007</v>
      </c>
      <c r="AY3" s="46"/>
      <c r="AZ3" s="129"/>
      <c r="BA3" s="46"/>
      <c r="BB3" s="130" t="n">
        <f aca="false">E3</f>
        <v>0</v>
      </c>
      <c r="BC3" s="130" t="n">
        <f aca="false">10-COUNTBLANK(D3:D12)</f>
        <v>10</v>
      </c>
      <c r="BD3" s="130" t="n">
        <f aca="false">L3</f>
        <v>-0.225888853783636</v>
      </c>
      <c r="BE3" s="130" t="n">
        <f aca="false">L4</f>
        <v>1.16080371607768</v>
      </c>
      <c r="BF3" s="130"/>
    </row>
    <row r="4" customFormat="false" ht="17" hidden="false" customHeight="false" outlineLevel="0" collapsed="false">
      <c r="A4" s="35" t="n">
        <f aca="false">A3+1</f>
        <v>2</v>
      </c>
      <c r="B4" s="57" t="n">
        <v>0.93</v>
      </c>
      <c r="C4" s="57" t="n">
        <v>0.9</v>
      </c>
      <c r="D4" s="57" t="n">
        <v>1</v>
      </c>
      <c r="E4" s="57" t="n">
        <v>1.23</v>
      </c>
      <c r="F4" s="84" t="n">
        <f aca="false">IF(E4="","",ABS(E4-BB4))</f>
        <v>1.23</v>
      </c>
      <c r="G4" s="84" t="n">
        <f aca="false">IF(F4="","",F4^2)</f>
        <v>1.5129</v>
      </c>
      <c r="H4" s="84" t="n">
        <f aca="false">IF(F4="","",D4*F4)</f>
        <v>1.23</v>
      </c>
      <c r="I4" s="84" t="n">
        <f aca="false">IF(D4="","",D4-BD4-BE4*F4)</f>
        <v>-0.201899716991913</v>
      </c>
      <c r="J4" s="84" t="n">
        <f aca="false">IF(I4="","",I4^2)</f>
        <v>0.0407634957214147</v>
      </c>
      <c r="K4" s="5" t="s">
        <v>137</v>
      </c>
      <c r="L4" s="120" t="n">
        <f aca="false">IF(L2=0,"",(BC3*H13-D13*F13)/L2)</f>
        <v>1.16080371607768</v>
      </c>
      <c r="M4" s="46"/>
      <c r="N4" s="46"/>
      <c r="O4" s="61" t="n">
        <f aca="false">O3+1</f>
        <v>3</v>
      </c>
      <c r="P4" s="20"/>
      <c r="Q4" s="20" t="str">
        <f aca="false">IF(P4="","",P4+273)</f>
        <v/>
      </c>
      <c r="R4" s="62" t="str">
        <f aca="false">IF(R3="","",R3)</f>
        <v/>
      </c>
      <c r="S4" s="57"/>
      <c r="T4" s="57"/>
      <c r="U4" s="57"/>
      <c r="V4" s="57"/>
      <c r="W4" s="57"/>
      <c r="X4" s="127" t="str">
        <f aca="false">IF(AN4="","",SUM(S4:W4)/AN4)</f>
        <v/>
      </c>
      <c r="Y4" s="57"/>
      <c r="Z4" s="57"/>
      <c r="AA4" s="57"/>
      <c r="AB4" s="57"/>
      <c r="AC4" s="57"/>
      <c r="AD4" s="128" t="str">
        <f aca="false">IF(AO4="","",SUM(Y4:AC4)/AO4)</f>
        <v/>
      </c>
      <c r="AE4" s="62" t="str">
        <f aca="false">IF(AD4="","",X4*R4/AD4)</f>
        <v/>
      </c>
      <c r="AH4" s="46"/>
      <c r="AI4" s="46"/>
      <c r="AJ4" s="46"/>
      <c r="AK4" s="46"/>
      <c r="AL4" s="46" t="n">
        <f aca="false">L23^-2</f>
        <v>1.34640623818054E-005</v>
      </c>
      <c r="AM4" s="46" t="n">
        <f aca="false">AL4*L22</f>
        <v>0.0603062441895927</v>
      </c>
      <c r="AN4" s="46" t="str">
        <f aca="false">IF(S4="","",5-COUNTBLANK(S4:W4))</f>
        <v/>
      </c>
      <c r="AO4" s="46" t="str">
        <f aca="false">IF(Y4="","",5-COUNTBLANK(Y4:AC4))</f>
        <v/>
      </c>
      <c r="AP4" s="46" t="e">
        <f aca="false">AP3</f>
        <v>#REF!</v>
      </c>
      <c r="AQ4" s="46" t="e">
        <f aca="false">IF(AP4="","",AP4-AC16)</f>
        <v>#REF!</v>
      </c>
      <c r="AS4" s="46" t="n">
        <f aca="false">AS3</f>
        <v>0.923</v>
      </c>
      <c r="AT4" s="129" t="n">
        <f aca="false">IF(B4="","",B4-AS4)</f>
        <v>0.00700000000000001</v>
      </c>
      <c r="AU4" s="129" t="n">
        <f aca="false">IF(AS4="","",(B4-AS4)^2)</f>
        <v>4.90000000000001E-005</v>
      </c>
      <c r="AV4" s="46" t="n">
        <f aca="false">AV3</f>
        <v>0.895</v>
      </c>
      <c r="AW4" s="129" t="n">
        <f aca="false">IF(AV4="","",C4-AV4)</f>
        <v>0.00500000000000012</v>
      </c>
      <c r="AX4" s="46" t="n">
        <f aca="false">IF(AV4="","",(C4-AV4)^2)</f>
        <v>2.50000000000012E-005</v>
      </c>
      <c r="AY4" s="46"/>
      <c r="AZ4" s="129"/>
      <c r="BA4" s="46"/>
      <c r="BB4" s="130" t="n">
        <f aca="false">BB3</f>
        <v>0</v>
      </c>
      <c r="BC4" s="130"/>
      <c r="BD4" s="130" t="n">
        <f aca="false">BD3</f>
        <v>-0.225888853783636</v>
      </c>
      <c r="BE4" s="130" t="n">
        <f aca="false">BE3</f>
        <v>1.16080371607768</v>
      </c>
      <c r="BF4" s="130"/>
    </row>
    <row r="5" customFormat="false" ht="17" hidden="false" customHeight="false" outlineLevel="0" collapsed="false">
      <c r="A5" s="35" t="n">
        <f aca="false">A4+1</f>
        <v>3</v>
      </c>
      <c r="B5" s="57" t="n">
        <v>0.94</v>
      </c>
      <c r="C5" s="57" t="n">
        <v>0.89</v>
      </c>
      <c r="D5" s="57" t="n">
        <v>1.5</v>
      </c>
      <c r="E5" s="57" t="n">
        <v>1.68</v>
      </c>
      <c r="F5" s="84" t="n">
        <f aca="false">IF(E5="","",ABS(E5-BB5))</f>
        <v>1.68</v>
      </c>
      <c r="G5" s="84" t="n">
        <f aca="false">IF(F5="","",F5^2)</f>
        <v>2.8224</v>
      </c>
      <c r="H5" s="84" t="n">
        <f aca="false">IF(F5="","",D5*F5)</f>
        <v>2.52</v>
      </c>
      <c r="I5" s="84" t="n">
        <f aca="false">IF(D5="","",D5-BD5-BE5*F5)</f>
        <v>-0.224261389226871</v>
      </c>
      <c r="J5" s="84" t="n">
        <f aca="false">IF(I5="","",I5^2)</f>
        <v>0.0502931706979659</v>
      </c>
      <c r="K5" s="5" t="s">
        <v>138</v>
      </c>
      <c r="L5" s="120" t="n">
        <f aca="false">SQRT(J13/(BC3-2))</f>
        <v>0.168113269965606</v>
      </c>
      <c r="M5" s="46"/>
      <c r="N5" s="46"/>
      <c r="O5" s="61" t="n">
        <f aca="false">O4+1</f>
        <v>4</v>
      </c>
      <c r="P5" s="20"/>
      <c r="Q5" s="20" t="str">
        <f aca="false">IF(P5="","",P5+273)</f>
        <v/>
      </c>
      <c r="R5" s="62" t="str">
        <f aca="false">IF(R4="","",R4)</f>
        <v/>
      </c>
      <c r="S5" s="57"/>
      <c r="T5" s="57"/>
      <c r="U5" s="57"/>
      <c r="V5" s="57"/>
      <c r="W5" s="57"/>
      <c r="X5" s="127" t="str">
        <f aca="false">IF(AN5="","",SUM(S5:W5)/AN5)</f>
        <v/>
      </c>
      <c r="Y5" s="57"/>
      <c r="Z5" s="57"/>
      <c r="AA5" s="57"/>
      <c r="AB5" s="57"/>
      <c r="AC5" s="57"/>
      <c r="AD5" s="128" t="str">
        <f aca="false">IF(AO5="","",SUM(Y5:AC5)/AO5)</f>
        <v/>
      </c>
      <c r="AE5" s="62" t="str">
        <f aca="false">IF(AD5="","",X5*R5/AD5)</f>
        <v/>
      </c>
      <c r="AH5" s="46"/>
      <c r="AI5" s="46"/>
      <c r="AJ5" s="46"/>
      <c r="AK5" s="46"/>
      <c r="AL5" s="46" t="n">
        <f aca="false">SUM(AL3:AL4)</f>
        <v>2.75021399203675E-005</v>
      </c>
      <c r="AM5" s="46" t="n">
        <f aca="false">SUM(AM3:AM4)</f>
        <v>0.121191642549506</v>
      </c>
      <c r="AN5" s="46" t="str">
        <f aca="false">IF(S5="","",5-COUNTBLANK(S5:W5))</f>
        <v/>
      </c>
      <c r="AO5" s="46" t="str">
        <f aca="false">IF(Y5="","",5-COUNTBLANK(Y5:AC5))</f>
        <v/>
      </c>
      <c r="AP5" s="46" t="e">
        <f aca="false">AP4</f>
        <v>#REF!</v>
      </c>
      <c r="AQ5" s="46" t="e">
        <f aca="false">IF(AP5="","",AP5-AC17)</f>
        <v>#REF!</v>
      </c>
      <c r="AS5" s="46" t="n">
        <f aca="false">AS4</f>
        <v>0.923</v>
      </c>
      <c r="AT5" s="129" t="n">
        <f aca="false">IF(B5="","",B5-AS5)</f>
        <v>0.0169999999999999</v>
      </c>
      <c r="AU5" s="129" t="n">
        <f aca="false">IF(AS5="","",(B5-AS5)^2)</f>
        <v>0.000288999999999997</v>
      </c>
      <c r="AV5" s="46" t="n">
        <f aca="false">AV4</f>
        <v>0.895</v>
      </c>
      <c r="AW5" s="129" t="n">
        <f aca="false">IF(AV5="","",C5-AV5)</f>
        <v>-0.00499999999999989</v>
      </c>
      <c r="AX5" s="46" t="n">
        <f aca="false">IF(AV5="","",(C5-AV5)^2)</f>
        <v>2.49999999999989E-005</v>
      </c>
      <c r="AY5" s="46"/>
      <c r="AZ5" s="129"/>
      <c r="BA5" s="46"/>
      <c r="BB5" s="130" t="n">
        <f aca="false">BB4</f>
        <v>0</v>
      </c>
      <c r="BC5" s="130"/>
      <c r="BD5" s="130" t="n">
        <f aca="false">BD4</f>
        <v>-0.225888853783636</v>
      </c>
      <c r="BE5" s="130" t="n">
        <f aca="false">BE4</f>
        <v>1.16080371607768</v>
      </c>
      <c r="BF5" s="130"/>
    </row>
    <row r="6" customFormat="false" ht="17" hidden="false" customHeight="false" outlineLevel="0" collapsed="false">
      <c r="A6" s="35" t="n">
        <f aca="false">A5+1</f>
        <v>4</v>
      </c>
      <c r="B6" s="57" t="n">
        <v>0.9</v>
      </c>
      <c r="C6" s="57" t="n">
        <v>0.87</v>
      </c>
      <c r="D6" s="57" t="n">
        <v>2</v>
      </c>
      <c r="E6" s="57" t="n">
        <v>2.03</v>
      </c>
      <c r="F6" s="84" t="n">
        <f aca="false">IF(E6="","",ABS(E6-BB6))</f>
        <v>2.03</v>
      </c>
      <c r="G6" s="84" t="n">
        <f aca="false">IF(F6="","",F6^2)</f>
        <v>4.1209</v>
      </c>
      <c r="H6" s="84" t="n">
        <f aca="false">IF(F6="","",D6*F6)</f>
        <v>4.06</v>
      </c>
      <c r="I6" s="84" t="n">
        <f aca="false">IF(D6="","",D6-BD6-BE6*F6)</f>
        <v>-0.13054268985406</v>
      </c>
      <c r="J6" s="84" t="n">
        <f aca="false">IF(I6="","",I6^2)</f>
        <v>0.0170413938743333</v>
      </c>
      <c r="K6" s="5" t="s">
        <v>139</v>
      </c>
      <c r="L6" s="120" t="n">
        <f aca="false">IF(L2=0,"",L5*SQRT(G13/L2))</f>
        <v>0.144650550615245</v>
      </c>
      <c r="M6" s="46"/>
      <c r="N6" s="46"/>
      <c r="O6" s="61" t="n">
        <f aca="false">O5+1</f>
        <v>5</v>
      </c>
      <c r="P6" s="20"/>
      <c r="Q6" s="20" t="str">
        <f aca="false">IF(P6="","",P6+273)</f>
        <v/>
      </c>
      <c r="R6" s="62" t="str">
        <f aca="false">IF(R5="","",R5)</f>
        <v/>
      </c>
      <c r="S6" s="57"/>
      <c r="T6" s="57"/>
      <c r="U6" s="57"/>
      <c r="V6" s="57"/>
      <c r="W6" s="57"/>
      <c r="X6" s="127" t="str">
        <f aca="false">IF(AN6="","",SUM(S6:W6)/AN6)</f>
        <v/>
      </c>
      <c r="Y6" s="57"/>
      <c r="Z6" s="57"/>
      <c r="AA6" s="57"/>
      <c r="AB6" s="57"/>
      <c r="AC6" s="57"/>
      <c r="AD6" s="128" t="str">
        <f aca="false">IF(AO6="","",SUM(Y6:AC6)/AO6)</f>
        <v/>
      </c>
      <c r="AE6" s="62" t="str">
        <f aca="false">IF(AD6="","",X6*R6/AD6)</f>
        <v/>
      </c>
      <c r="AH6" s="46"/>
      <c r="AI6" s="46"/>
      <c r="AJ6" s="46"/>
      <c r="AK6" s="46"/>
      <c r="AL6" s="46"/>
      <c r="AM6" s="46" t="n">
        <f aca="false">AM5/AL5</f>
        <v>4406.62591712559</v>
      </c>
      <c r="AN6" s="46" t="str">
        <f aca="false">IF(S6="","",5-COUNTBLANK(S6:W6))</f>
        <v/>
      </c>
      <c r="AO6" s="46" t="str">
        <f aca="false">IF(Y6="","",5-COUNTBLANK(Y6:AC6))</f>
        <v/>
      </c>
      <c r="AP6" s="46" t="e">
        <f aca="false">AP5</f>
        <v>#REF!</v>
      </c>
      <c r="AQ6" s="46" t="e">
        <f aca="false">IF(AP6="","",AP6-AC18)</f>
        <v>#REF!</v>
      </c>
      <c r="AS6" s="46" t="n">
        <f aca="false">AS5</f>
        <v>0.923</v>
      </c>
      <c r="AT6" s="129" t="n">
        <f aca="false">IF(B6="","",B6-AS6)</f>
        <v>-0.023</v>
      </c>
      <c r="AU6" s="129" t="n">
        <f aca="false">IF(AS6="","",(B6-AS6)^2)</f>
        <v>0.000529000000000001</v>
      </c>
      <c r="AV6" s="46" t="n">
        <f aca="false">AV5</f>
        <v>0.895</v>
      </c>
      <c r="AW6" s="129" t="n">
        <f aca="false">IF(AV6="","",C6-AV6)</f>
        <v>-0.0249999999999999</v>
      </c>
      <c r="AX6" s="46" t="n">
        <f aca="false">IF(AV6="","",(C6-AV6)^2)</f>
        <v>0.000624999999999996</v>
      </c>
      <c r="AY6" s="46"/>
      <c r="AZ6" s="129"/>
      <c r="BA6" s="46"/>
      <c r="BB6" s="130" t="n">
        <f aca="false">BB5</f>
        <v>0</v>
      </c>
      <c r="BC6" s="130"/>
      <c r="BD6" s="130" t="n">
        <f aca="false">BD5</f>
        <v>-0.225888853783636</v>
      </c>
      <c r="BE6" s="130" t="n">
        <f aca="false">BE5</f>
        <v>1.16080371607768</v>
      </c>
      <c r="BF6" s="130"/>
    </row>
    <row r="7" customFormat="false" ht="17" hidden="false" customHeight="false" outlineLevel="0" collapsed="false">
      <c r="A7" s="35" t="n">
        <f aca="false">A6+1</f>
        <v>5</v>
      </c>
      <c r="B7" s="57" t="n">
        <v>0.92</v>
      </c>
      <c r="C7" s="57" t="n">
        <v>0.89</v>
      </c>
      <c r="D7" s="57" t="n">
        <v>2.2</v>
      </c>
      <c r="E7" s="57" t="n">
        <v>2.15</v>
      </c>
      <c r="F7" s="84" t="n">
        <f aca="false">IF(E7="","",ABS(E7-BB7))</f>
        <v>2.15</v>
      </c>
      <c r="G7" s="84" t="n">
        <f aca="false">IF(F7="","",F7^2)</f>
        <v>4.6225</v>
      </c>
      <c r="H7" s="84" t="n">
        <f aca="false">IF(F7="","",D7*F7)</f>
        <v>4.73</v>
      </c>
      <c r="I7" s="84" t="n">
        <f aca="false">IF(D7="","",D7-BD7-BE7*F7)</f>
        <v>-0.0698391357833814</v>
      </c>
      <c r="J7" s="84" t="n">
        <f aca="false">IF(I7="","",I7^2)</f>
        <v>0.00487750488696959</v>
      </c>
      <c r="K7" s="5" t="s">
        <v>140</v>
      </c>
      <c r="L7" s="120" t="n">
        <f aca="false">IF(L2=0,"",L5*SQRT(BC3/L2))</f>
        <v>0.0689176364688671</v>
      </c>
      <c r="M7" s="9"/>
      <c r="N7" s="32"/>
      <c r="O7" s="61" t="n">
        <f aca="false">O6+1</f>
        <v>6</v>
      </c>
      <c r="P7" s="20"/>
      <c r="Q7" s="20" t="str">
        <f aca="false">IF(P7="","",P7+273)</f>
        <v/>
      </c>
      <c r="R7" s="62" t="str">
        <f aca="false">IF(R6="","",R6)</f>
        <v/>
      </c>
      <c r="S7" s="57"/>
      <c r="T7" s="57"/>
      <c r="U7" s="57"/>
      <c r="V7" s="57"/>
      <c r="W7" s="57"/>
      <c r="X7" s="127" t="str">
        <f aca="false">IF(AN7="","",SUM(S7:W7)/AN7)</f>
        <v/>
      </c>
      <c r="Y7" s="57"/>
      <c r="Z7" s="57"/>
      <c r="AA7" s="57"/>
      <c r="AB7" s="57"/>
      <c r="AC7" s="57"/>
      <c r="AD7" s="128" t="str">
        <f aca="false">IF(AO7="","",SUM(Y7:AC7)/AO7)</f>
        <v/>
      </c>
      <c r="AE7" s="62" t="str">
        <f aca="false">IF(AD7="","",X7*R7/AD7)</f>
        <v/>
      </c>
      <c r="AH7" s="32"/>
      <c r="AI7" s="32"/>
      <c r="AJ7" s="32"/>
      <c r="AK7" s="32"/>
      <c r="AL7" s="46"/>
      <c r="AM7" s="46" t="n">
        <f aca="false">1/SQRT(AL5)</f>
        <v>190.685098885681</v>
      </c>
      <c r="AN7" s="46" t="str">
        <f aca="false">IF(S7="","",5-COUNTBLANK(S7:W7))</f>
        <v/>
      </c>
      <c r="AO7" s="46" t="str">
        <f aca="false">IF(Y7="","",5-COUNTBLANK(Y7:AC7))</f>
        <v/>
      </c>
      <c r="AP7" s="46" t="e">
        <f aca="false">AP6</f>
        <v>#REF!</v>
      </c>
      <c r="AQ7" s="46" t="e">
        <f aca="false">IF(AP7="","",AP7-AC20)</f>
        <v>#REF!</v>
      </c>
      <c r="AS7" s="46" t="n">
        <f aca="false">AS6</f>
        <v>0.923</v>
      </c>
      <c r="AT7" s="129" t="n">
        <f aca="false">IF(B7="","",B7-AS7)</f>
        <v>-0.003</v>
      </c>
      <c r="AU7" s="129" t="n">
        <f aca="false">IF(AS7="","",(B7-AS7)^2)</f>
        <v>9.00000000000002E-006</v>
      </c>
      <c r="AV7" s="46" t="n">
        <f aca="false">AV6</f>
        <v>0.895</v>
      </c>
      <c r="AW7" s="129" t="n">
        <f aca="false">IF(AV7="","",C7-AV7)</f>
        <v>-0.00499999999999989</v>
      </c>
      <c r="AX7" s="46" t="n">
        <f aca="false">IF(AV7="","",(C7-AV7)^2)</f>
        <v>2.49999999999989E-005</v>
      </c>
      <c r="AY7" s="46"/>
      <c r="AZ7" s="129"/>
      <c r="BA7" s="46"/>
      <c r="BB7" s="130" t="n">
        <f aca="false">BB6</f>
        <v>0</v>
      </c>
      <c r="BC7" s="130"/>
      <c r="BD7" s="130" t="n">
        <f aca="false">BD6</f>
        <v>-0.225888853783636</v>
      </c>
      <c r="BE7" s="130" t="n">
        <f aca="false">BE6</f>
        <v>1.16080371607768</v>
      </c>
      <c r="BF7" s="130"/>
    </row>
    <row r="8" customFormat="false" ht="17" hidden="false" customHeight="false" outlineLevel="0" collapsed="false">
      <c r="A8" s="35" t="n">
        <f aca="false">A7+1</f>
        <v>6</v>
      </c>
      <c r="B8" s="57" t="n">
        <v>0.98</v>
      </c>
      <c r="C8" s="57" t="n">
        <v>0.9</v>
      </c>
      <c r="D8" s="57" t="n">
        <v>2.4</v>
      </c>
      <c r="E8" s="57" t="n">
        <v>2.28</v>
      </c>
      <c r="F8" s="84" t="n">
        <f aca="false">IF(E8="","",ABS(E8-BB8))</f>
        <v>2.28</v>
      </c>
      <c r="G8" s="84" t="n">
        <f aca="false">IF(F8="","",F8^2)</f>
        <v>5.1984</v>
      </c>
      <c r="H8" s="84" t="n">
        <f aca="false">IF(F8="","",D8*F8)</f>
        <v>5.472</v>
      </c>
      <c r="I8" s="84" t="n">
        <f aca="false">IF(D8="","",D8-BD8-BE8*F8)</f>
        <v>-0.0207436188734804</v>
      </c>
      <c r="J8" s="84" t="n">
        <f aca="false">IF(I8="","",I8^2)</f>
        <v>0.000430297723968213</v>
      </c>
      <c r="K8" s="5" t="s">
        <v>141</v>
      </c>
      <c r="L8" s="120" t="n">
        <f aca="false">IF(L4="","",L4*B24/B17)</f>
        <v>4337.16071112039</v>
      </c>
      <c r="M8" s="131"/>
      <c r="N8" s="32"/>
      <c r="O8" s="61" t="n">
        <f aca="false">O7+1</f>
        <v>7</v>
      </c>
      <c r="P8" s="20"/>
      <c r="Q8" s="20" t="str">
        <f aca="false">IF(P8="","",P8+273)</f>
        <v/>
      </c>
      <c r="R8" s="62" t="str">
        <f aca="false">IF(R7="","",R7)</f>
        <v/>
      </c>
      <c r="S8" s="57"/>
      <c r="T8" s="57"/>
      <c r="U8" s="57"/>
      <c r="V8" s="57"/>
      <c r="W8" s="57"/>
      <c r="X8" s="127" t="str">
        <f aca="false">IF(AN8="","",SUM(S8:W8)/AN8)</f>
        <v/>
      </c>
      <c r="Y8" s="57"/>
      <c r="Z8" s="57"/>
      <c r="AA8" s="57"/>
      <c r="AB8" s="57"/>
      <c r="AC8" s="57"/>
      <c r="AD8" s="128" t="str">
        <f aca="false">IF(AO8="","",SUM(Y8:AC8)/AO8)</f>
        <v/>
      </c>
      <c r="AE8" s="62" t="str">
        <f aca="false">IF(AD8="","",X8*R8/AD8)</f>
        <v/>
      </c>
      <c r="AH8" s="32"/>
      <c r="AI8" s="32"/>
      <c r="AJ8" s="32"/>
      <c r="AK8" s="32"/>
      <c r="AL8" s="46"/>
      <c r="AM8" s="46"/>
      <c r="AN8" s="46" t="str">
        <f aca="false">IF(S8="","",5-COUNTBLANK(S8:W8))</f>
        <v/>
      </c>
      <c r="AO8" s="46" t="str">
        <f aca="false">IF(Y8="","",5-COUNTBLANK(Y8:AC8))</f>
        <v/>
      </c>
      <c r="AP8" s="46" t="e">
        <f aca="false">AP7</f>
        <v>#REF!</v>
      </c>
      <c r="AQ8" s="46" t="e">
        <f aca="false">IF(AP8="","",AP8-AC21)</f>
        <v>#REF!</v>
      </c>
      <c r="AS8" s="46" t="n">
        <f aca="false">AS7</f>
        <v>0.923</v>
      </c>
      <c r="AT8" s="129" t="n">
        <f aca="false">IF(B8="","",B8-AS8)</f>
        <v>0.0569999999999999</v>
      </c>
      <c r="AU8" s="129" t="n">
        <f aca="false">IF(AS8="","",(B8-AS8)^2)</f>
        <v>0.00324899999999999</v>
      </c>
      <c r="AV8" s="46" t="n">
        <f aca="false">AV7</f>
        <v>0.895</v>
      </c>
      <c r="AW8" s="129" t="n">
        <f aca="false">IF(AV8="","",C8-AV8)</f>
        <v>0.00500000000000012</v>
      </c>
      <c r="AX8" s="46" t="n">
        <f aca="false">IF(AV8="","",(C8-AV8)^2)</f>
        <v>2.50000000000012E-005</v>
      </c>
      <c r="AY8" s="46"/>
      <c r="AZ8" s="129"/>
      <c r="BA8" s="46"/>
      <c r="BB8" s="130" t="n">
        <f aca="false">BB7</f>
        <v>0</v>
      </c>
      <c r="BC8" s="130"/>
      <c r="BD8" s="130" t="n">
        <f aca="false">BD7</f>
        <v>-0.225888853783636</v>
      </c>
      <c r="BE8" s="130" t="n">
        <f aca="false">BE7</f>
        <v>1.16080371607768</v>
      </c>
      <c r="BF8" s="130"/>
    </row>
    <row r="9" customFormat="false" ht="17" hidden="false" customHeight="false" outlineLevel="0" collapsed="false">
      <c r="A9" s="35" t="n">
        <f aca="false">A8+1</f>
        <v>7</v>
      </c>
      <c r="B9" s="57" t="n">
        <v>0.91</v>
      </c>
      <c r="C9" s="57" t="n">
        <v>0.91</v>
      </c>
      <c r="D9" s="57" t="n">
        <v>2.6</v>
      </c>
      <c r="E9" s="57" t="n">
        <v>2.43</v>
      </c>
      <c r="F9" s="84" t="n">
        <f aca="false">IF(E9="","",ABS(E9-BB9))</f>
        <v>2.43</v>
      </c>
      <c r="G9" s="84" t="n">
        <f aca="false">IF(F9="","",F9^2)</f>
        <v>5.9049</v>
      </c>
      <c r="H9" s="84" t="n">
        <f aca="false">IF(F9="","",D9*F9)</f>
        <v>6.318</v>
      </c>
      <c r="I9" s="84" t="n">
        <f aca="false">IF(D9="","",D9-BD9-BE9*F9)</f>
        <v>0.00513582371486709</v>
      </c>
      <c r="J9" s="84" t="n">
        <f aca="false">IF(I9="","",I9^2)</f>
        <v>2.63766852301912E-005</v>
      </c>
      <c r="K9" s="5"/>
      <c r="L9" s="120"/>
      <c r="M9" s="131"/>
      <c r="N9" s="32"/>
      <c r="O9" s="61" t="n">
        <f aca="false">O8+1</f>
        <v>8</v>
      </c>
      <c r="P9" s="20"/>
      <c r="Q9" s="20" t="str">
        <f aca="false">IF(P9="","",P9+273)</f>
        <v/>
      </c>
      <c r="R9" s="62" t="str">
        <f aca="false">IF(R8="","",R8)</f>
        <v/>
      </c>
      <c r="S9" s="57"/>
      <c r="T9" s="57"/>
      <c r="U9" s="57"/>
      <c r="V9" s="57"/>
      <c r="W9" s="57"/>
      <c r="X9" s="127" t="str">
        <f aca="false">IF(AN9="","",SUM(S9:W9)/AN9)</f>
        <v/>
      </c>
      <c r="Y9" s="57"/>
      <c r="Z9" s="57"/>
      <c r="AA9" s="57"/>
      <c r="AB9" s="57"/>
      <c r="AC9" s="57"/>
      <c r="AD9" s="128" t="str">
        <f aca="false">IF(AO9="","",SUM(Y9:AC9)/AO9)</f>
        <v/>
      </c>
      <c r="AE9" s="62" t="str">
        <f aca="false">IF(AD9="","",X9*R9/AD9)</f>
        <v/>
      </c>
      <c r="AH9" s="32"/>
      <c r="AI9" s="32"/>
      <c r="AJ9" s="32"/>
      <c r="AK9" s="32"/>
      <c r="AL9" s="46"/>
      <c r="AM9" s="46"/>
      <c r="AN9" s="46" t="str">
        <f aca="false">IF(S9="","",5-COUNTBLANK(S9:W9))</f>
        <v/>
      </c>
      <c r="AO9" s="46" t="str">
        <f aca="false">IF(Y9="","",5-COUNTBLANK(Y9:AC9))</f>
        <v/>
      </c>
      <c r="AP9" s="46"/>
      <c r="AQ9" s="46"/>
      <c r="AS9" s="46" t="n">
        <f aca="false">AS8</f>
        <v>0.923</v>
      </c>
      <c r="AT9" s="129" t="n">
        <f aca="false">IF(B9="","",B9-AS9)</f>
        <v>-0.013</v>
      </c>
      <c r="AU9" s="129" t="n">
        <f aca="false">IF(AS9="","",(B9-AS9)^2)</f>
        <v>0.000169</v>
      </c>
      <c r="AV9" s="46" t="n">
        <f aca="false">AV8</f>
        <v>0.895</v>
      </c>
      <c r="AW9" s="129" t="n">
        <f aca="false">IF(AV9="","",C9-AV9)</f>
        <v>0.0150000000000001</v>
      </c>
      <c r="AX9" s="46" t="n">
        <f aca="false">IF(AV9="","",(C9-AV9)^2)</f>
        <v>0.000225000000000004</v>
      </c>
      <c r="AY9" s="46"/>
      <c r="AZ9" s="129"/>
      <c r="BA9" s="46"/>
      <c r="BB9" s="130" t="n">
        <f aca="false">BB8</f>
        <v>0</v>
      </c>
      <c r="BC9" s="130"/>
      <c r="BD9" s="130" t="n">
        <f aca="false">BD8</f>
        <v>-0.225888853783636</v>
      </c>
      <c r="BE9" s="130" t="n">
        <f aca="false">BE8</f>
        <v>1.16080371607768</v>
      </c>
      <c r="BF9" s="130"/>
    </row>
    <row r="10" customFormat="false" ht="17" hidden="false" customHeight="false" outlineLevel="0" collapsed="false">
      <c r="A10" s="35" t="n">
        <f aca="false">A9+1</f>
        <v>8</v>
      </c>
      <c r="B10" s="57" t="n">
        <v>0.91</v>
      </c>
      <c r="C10" s="57" t="n">
        <v>0.9</v>
      </c>
      <c r="D10" s="57" t="n">
        <v>2.8</v>
      </c>
      <c r="E10" s="57" t="n">
        <v>2.53</v>
      </c>
      <c r="F10" s="84" t="n">
        <f aca="false">IF(E10="","",ABS(E10-BB10))</f>
        <v>2.53</v>
      </c>
      <c r="G10" s="84" t="n">
        <f aca="false">IF(F10="","",F10^2)</f>
        <v>6.4009</v>
      </c>
      <c r="H10" s="84" t="n">
        <f aca="false">IF(F10="","",D10*F10)</f>
        <v>7.084</v>
      </c>
      <c r="I10" s="84" t="n">
        <f aca="false">IF(D10="","",D10-BD10-BE10*F10)</f>
        <v>0.089055452107099</v>
      </c>
      <c r="J10" s="84" t="n">
        <f aca="false">IF(I10="","",I10^2)</f>
        <v>0.0079308735499998</v>
      </c>
      <c r="K10" s="5" t="s">
        <v>142</v>
      </c>
      <c r="L10" s="120" t="n">
        <f aca="false">IF(L8="","",L8*SQRT((B26/B24)^2+(L7/L4)^2+(B18/B17)^2))</f>
        <v>266.898529835298</v>
      </c>
      <c r="M10" s="131"/>
      <c r="N10" s="32"/>
      <c r="O10" s="61" t="n">
        <f aca="false">O9+1</f>
        <v>9</v>
      </c>
      <c r="P10" s="20"/>
      <c r="Q10" s="20" t="str">
        <f aca="false">IF(P10="","",P10+273)</f>
        <v/>
      </c>
      <c r="R10" s="62" t="str">
        <f aca="false">IF(R9="","",R9)</f>
        <v/>
      </c>
      <c r="S10" s="57"/>
      <c r="T10" s="57"/>
      <c r="U10" s="57"/>
      <c r="V10" s="57"/>
      <c r="W10" s="57"/>
      <c r="X10" s="132" t="str">
        <f aca="false">IF(AN10="","",SUM(S10:W10)/AN10)</f>
        <v/>
      </c>
      <c r="Y10" s="57"/>
      <c r="Z10" s="57"/>
      <c r="AA10" s="57"/>
      <c r="AB10" s="57"/>
      <c r="AC10" s="57"/>
      <c r="AD10" s="128" t="str">
        <f aca="false">IF(AO10="","",SUM(Y10:AC10)/AO10)</f>
        <v/>
      </c>
      <c r="AE10" s="62" t="str">
        <f aca="false">IF(AD10="","",X10*R10/AD10)</f>
        <v/>
      </c>
      <c r="AH10" s="32"/>
      <c r="AI10" s="32"/>
      <c r="AJ10" s="32"/>
      <c r="AK10" s="32"/>
      <c r="AL10" s="46"/>
      <c r="AM10" s="46"/>
      <c r="AN10" s="46" t="str">
        <f aca="false">IF(S10="","",5-COUNTBLANK(S10:W10))</f>
        <v/>
      </c>
      <c r="AO10" s="46" t="str">
        <f aca="false">IF(Y10="","",5-COUNTBLANK(Y10:AC10))</f>
        <v/>
      </c>
      <c r="AP10" s="46" t="e">
        <f aca="false">AP8</f>
        <v>#REF!</v>
      </c>
      <c r="AQ10" s="46" t="e">
        <f aca="false">IF(AP10="","",AP10-AC22)</f>
        <v>#REF!</v>
      </c>
      <c r="AS10" s="46" t="n">
        <f aca="false">AS9</f>
        <v>0.923</v>
      </c>
      <c r="AT10" s="129" t="n">
        <f aca="false">IF(B10="","",B10-AS10)</f>
        <v>-0.013</v>
      </c>
      <c r="AU10" s="129" t="n">
        <f aca="false">IF(AS10="","",(B10-AS10)^2)</f>
        <v>0.000169</v>
      </c>
      <c r="AV10" s="46" t="n">
        <f aca="false">AV9</f>
        <v>0.895</v>
      </c>
      <c r="AW10" s="129" t="n">
        <f aca="false">IF(AV10="","",C10-AV10)</f>
        <v>0.00500000000000012</v>
      </c>
      <c r="AX10" s="46" t="n">
        <f aca="false">IF(AV10="","",(C10-AV10)^2)</f>
        <v>2.50000000000012E-005</v>
      </c>
      <c r="AY10" s="46"/>
      <c r="AZ10" s="129"/>
      <c r="BA10" s="46"/>
      <c r="BB10" s="130" t="n">
        <f aca="false">BB9</f>
        <v>0</v>
      </c>
      <c r="BC10" s="130"/>
      <c r="BD10" s="130" t="n">
        <f aca="false">BD9</f>
        <v>-0.225888853783636</v>
      </c>
      <c r="BE10" s="130" t="n">
        <f aca="false">BE9</f>
        <v>1.16080371607768</v>
      </c>
      <c r="BF10" s="130"/>
    </row>
    <row r="11" customFormat="false" ht="17" hidden="false" customHeight="false" outlineLevel="0" collapsed="false">
      <c r="A11" s="35" t="n">
        <f aca="false">A10+1</f>
        <v>9</v>
      </c>
      <c r="B11" s="57" t="n">
        <v>0.9</v>
      </c>
      <c r="C11" s="57" t="n">
        <v>0.89</v>
      </c>
      <c r="D11" s="57" t="n">
        <v>2.9</v>
      </c>
      <c r="E11" s="57" t="n">
        <v>2.56</v>
      </c>
      <c r="F11" s="84" t="n">
        <f aca="false">IF(E11="","",ABS(E11-BB11))</f>
        <v>2.56</v>
      </c>
      <c r="G11" s="84" t="n">
        <f aca="false">IF(F11="","",F11^2)</f>
        <v>6.5536</v>
      </c>
      <c r="H11" s="84" t="n">
        <f aca="false">IF(F11="","",D11*F11)</f>
        <v>7.424</v>
      </c>
      <c r="I11" s="84" t="n">
        <f aca="false">IF(D11="","",D11-BD11-BE11*F11)</f>
        <v>0.154231340624768</v>
      </c>
      <c r="J11" s="84" t="n">
        <f aca="false">IF(I11="","",I11^2)</f>
        <v>0.0237873064309133</v>
      </c>
      <c r="K11" s="125" t="s">
        <v>143</v>
      </c>
      <c r="L11" s="133" t="n">
        <f aca="false">IF(L8="","",L8*98.1*10^5)</f>
        <v>42547546576.091</v>
      </c>
      <c r="M11" s="131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46"/>
      <c r="AM11" s="46"/>
      <c r="AS11" s="46" t="n">
        <f aca="false">AS10</f>
        <v>0.923</v>
      </c>
      <c r="AT11" s="129" t="n">
        <f aca="false">IF(B11="","",B11-AS11)</f>
        <v>-0.023</v>
      </c>
      <c r="AU11" s="129" t="n">
        <f aca="false">IF(AS11="","",(B11-AS11)^2)</f>
        <v>0.000529000000000001</v>
      </c>
      <c r="AV11" s="46" t="n">
        <f aca="false">AV10</f>
        <v>0.895</v>
      </c>
      <c r="AW11" s="129" t="n">
        <f aca="false">IF(AV11="","",C11-AV11)</f>
        <v>-0.00499999999999989</v>
      </c>
      <c r="AX11" s="46" t="n">
        <f aca="false">IF(AV11="","",(C11-AV11)^2)</f>
        <v>2.49999999999989E-005</v>
      </c>
      <c r="AY11" s="46"/>
      <c r="AZ11" s="129"/>
      <c r="BA11" s="46"/>
      <c r="BB11" s="130" t="n">
        <f aca="false">BB10</f>
        <v>0</v>
      </c>
      <c r="BC11" s="130"/>
      <c r="BD11" s="130" t="n">
        <f aca="false">BD10</f>
        <v>-0.225888853783636</v>
      </c>
      <c r="BE11" s="130" t="n">
        <f aca="false">BE10</f>
        <v>1.16080371607768</v>
      </c>
      <c r="BF11" s="130"/>
    </row>
    <row r="12" customFormat="false" ht="17" hidden="false" customHeight="false" outlineLevel="0" collapsed="false">
      <c r="A12" s="35" t="n">
        <f aca="false">A11+1</f>
        <v>10</v>
      </c>
      <c r="B12" s="57" t="n">
        <v>0.92</v>
      </c>
      <c r="C12" s="57" t="n">
        <v>0.88</v>
      </c>
      <c r="D12" s="89" t="n">
        <v>3</v>
      </c>
      <c r="E12" s="89" t="n">
        <v>2.63</v>
      </c>
      <c r="F12" s="134" t="n">
        <f aca="false">IF(E12="","",ABS(E12-BB12))</f>
        <v>2.63</v>
      </c>
      <c r="G12" s="134" t="n">
        <f aca="false">IF(F12="","",F12^2)</f>
        <v>6.9169</v>
      </c>
      <c r="H12" s="134" t="n">
        <f aca="false">IF(F12="","",D12*F12)</f>
        <v>7.89</v>
      </c>
      <c r="I12" s="134" t="n">
        <f aca="false">IF(D12="","",D12-BD12-BE12*F12)</f>
        <v>0.17297508049933</v>
      </c>
      <c r="J12" s="84" t="n">
        <f aca="false">IF(I12="","",I12^2)</f>
        <v>0.0299203784737498</v>
      </c>
      <c r="K12" s="135"/>
      <c r="L12" s="136"/>
      <c r="M12" s="131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46"/>
      <c r="AM12" s="46"/>
      <c r="AS12" s="46" t="n">
        <f aca="false">AS11</f>
        <v>0.923</v>
      </c>
      <c r="AT12" s="129" t="n">
        <f aca="false">IF(B12="","",B12-AS12)</f>
        <v>-0.003</v>
      </c>
      <c r="AU12" s="129" t="n">
        <f aca="false">IF(AS12="","",(B12-AS12)^2)</f>
        <v>9.00000000000002E-006</v>
      </c>
      <c r="AV12" s="46" t="n">
        <f aca="false">AV11</f>
        <v>0.895</v>
      </c>
      <c r="AW12" s="129" t="n">
        <f aca="false">IF(AV12="","",C12-AV12)</f>
        <v>-0.0149999999999999</v>
      </c>
      <c r="AX12" s="46" t="n">
        <f aca="false">IF(AV12="","",(C12-AV12)^2)</f>
        <v>0.000224999999999997</v>
      </c>
      <c r="AY12" s="46"/>
      <c r="AZ12" s="129"/>
      <c r="BA12" s="46"/>
      <c r="BB12" s="130" t="n">
        <f aca="false">BB11</f>
        <v>0</v>
      </c>
      <c r="BC12" s="130"/>
      <c r="BD12" s="130" t="n">
        <f aca="false">BD11</f>
        <v>-0.225888853783636</v>
      </c>
      <c r="BE12" s="130" t="n">
        <f aca="false">BE11</f>
        <v>1.16080371607768</v>
      </c>
      <c r="BF12" s="130"/>
    </row>
    <row r="13" customFormat="false" ht="17" hidden="false" customHeight="false" outlineLevel="0" collapsed="false">
      <c r="A13" s="35"/>
      <c r="B13" s="57"/>
      <c r="C13" s="57"/>
      <c r="D13" s="137" t="n">
        <f aca="false">SUM(D3:D12)</f>
        <v>20.4</v>
      </c>
      <c r="E13" s="89"/>
      <c r="F13" s="134" t="n">
        <f aca="false">SUM(F3:F12)</f>
        <v>19.52</v>
      </c>
      <c r="G13" s="134" t="n">
        <f aca="false">SUM(G3:G12)</f>
        <v>44.0534</v>
      </c>
      <c r="H13" s="134" t="n">
        <f aca="false">SUM(H3:H12)</f>
        <v>46.728</v>
      </c>
      <c r="I13" s="84" t="n">
        <f aca="false">SUM(I3:I12)</f>
        <v>-4.71844785465692E-015</v>
      </c>
      <c r="J13" s="138" t="n">
        <f aca="false">SUM(J3:J12)</f>
        <v>0.22609657230823</v>
      </c>
      <c r="K13" s="139" t="s">
        <v>144</v>
      </c>
      <c r="L13" s="140" t="n">
        <f aca="false">IF(L10="","",L10*9.81*10^6)</f>
        <v>2618274577.68427</v>
      </c>
      <c r="M13" s="131"/>
      <c r="N13" s="82"/>
      <c r="P13" s="87" t="s">
        <v>87</v>
      </c>
      <c r="Q13" s="79"/>
      <c r="R13" s="48"/>
      <c r="T13" s="82"/>
      <c r="U13" s="82"/>
      <c r="V13" s="82"/>
      <c r="W13" s="82"/>
      <c r="X13" s="82"/>
      <c r="Y13" s="82"/>
      <c r="Z13" s="82"/>
      <c r="AA13" s="49" t="s">
        <v>88</v>
      </c>
      <c r="AB13" s="49" t="s">
        <v>89</v>
      </c>
      <c r="AC13" s="49" t="s">
        <v>90</v>
      </c>
      <c r="AD13" s="49" t="s">
        <v>91</v>
      </c>
      <c r="AE13" s="49" t="s">
        <v>92</v>
      </c>
      <c r="AG13" s="82"/>
      <c r="AH13" s="82"/>
      <c r="AI13" s="82"/>
      <c r="AJ13" s="82"/>
      <c r="AK13" s="82"/>
      <c r="AL13" s="46"/>
      <c r="AM13" s="46"/>
      <c r="AS13" s="46"/>
      <c r="AT13" s="129" t="str">
        <f aca="false">IF(B13="","",B13-AS13)</f>
        <v/>
      </c>
      <c r="AU13" s="129" t="str">
        <f aca="false">IF(AS13="","",(B13-AS13)^2)</f>
        <v/>
      </c>
      <c r="AV13" s="46"/>
      <c r="AW13" s="129" t="str">
        <f aca="false">IF(AV13="","",C13-AV13)</f>
        <v/>
      </c>
      <c r="AX13" s="46" t="str">
        <f aca="false">IF(AV13="","",(C13-AV13)^2)</f>
        <v/>
      </c>
      <c r="AY13" s="46"/>
      <c r="AZ13" s="129"/>
      <c r="BA13" s="46"/>
      <c r="BB13" s="130"/>
      <c r="BC13" s="130"/>
      <c r="BD13" s="130"/>
      <c r="BE13" s="130"/>
      <c r="BF13" s="130"/>
    </row>
    <row r="14" customFormat="false" ht="17" hidden="false" customHeight="false" outlineLevel="0" collapsed="false">
      <c r="A14" s="9"/>
      <c r="B14" s="141"/>
      <c r="C14" s="141"/>
      <c r="D14" s="114"/>
      <c r="E14" s="142" t="str">
        <f aca="false">IF(E1="","",E1)</f>
        <v/>
      </c>
      <c r="F14" s="116"/>
      <c r="G14" s="115" t="s">
        <v>145</v>
      </c>
      <c r="H14" s="116"/>
      <c r="I14" s="115" t="s">
        <v>113</v>
      </c>
      <c r="J14" s="113"/>
      <c r="K14" s="47" t="s">
        <v>114</v>
      </c>
      <c r="L14" s="48"/>
      <c r="O14" s="90" t="str">
        <f aca="false">IF(Q2="","",8-COUNTBLANK(Q2:Q10))</f>
        <v/>
      </c>
      <c r="P14" s="91" t="s">
        <v>95</v>
      </c>
      <c r="Q14" s="92" t="s">
        <v>96</v>
      </c>
      <c r="R14" s="92" t="s">
        <v>97</v>
      </c>
      <c r="S14" s="91" t="s">
        <v>98</v>
      </c>
      <c r="T14" s="61" t="s">
        <v>99</v>
      </c>
      <c r="U14" s="48"/>
      <c r="Z14" s="61" t="n">
        <v>1</v>
      </c>
      <c r="AA14" s="93" t="str">
        <f aca="false">IF(X2="","",SQRT(SUMSQ(X2-S2,X2-T2,X2-U2,X2-V2,X2-W2)/(AN2*(AN2-1))))</f>
        <v/>
      </c>
      <c r="AB14" s="93" t="str">
        <f aca="false">IF(AD2="","",SQRT(SUMSQ(AD2-Y2,AD2-Z2,AD2-AA2,AD2-AB2,AD2-AC2)/(AO2*(AO2-1))))</f>
        <v/>
      </c>
      <c r="AC14" s="93"/>
      <c r="AD14" s="93" t="str">
        <f aca="false">IF(X2="","",(R2*AQ2*X2+AE2*AQ2*AD2)/2)</f>
        <v/>
      </c>
      <c r="AE14" s="84" t="str">
        <f aca="false">IF(AD14="","",AQ2*AK14*(R2+AE2)/2)</f>
        <v/>
      </c>
      <c r="AK14" s="46" t="n">
        <f aca="false">MAX(AA14,AB14)</f>
        <v>0</v>
      </c>
      <c r="AL14" s="4"/>
      <c r="AS14" s="46"/>
      <c r="AT14" s="129"/>
      <c r="AU14" s="129"/>
      <c r="AV14" s="46"/>
      <c r="AW14" s="129"/>
      <c r="AX14" s="46"/>
      <c r="AY14" s="46"/>
      <c r="AZ14" s="129"/>
      <c r="BA14" s="46"/>
      <c r="BB14" s="123" t="s">
        <v>131</v>
      </c>
      <c r="BC14" s="124" t="s">
        <v>132</v>
      </c>
      <c r="BD14" s="123" t="s">
        <v>133</v>
      </c>
      <c r="BE14" s="123" t="s">
        <v>134</v>
      </c>
      <c r="BF14" s="130"/>
    </row>
    <row r="15" customFormat="false" ht="17" hidden="false" customHeight="false" outlineLevel="0" collapsed="false">
      <c r="A15" s="8" t="s">
        <v>146</v>
      </c>
      <c r="B15" s="84" t="n">
        <f aca="false">IF(B3="","",SUM(B3:B13)/A12)</f>
        <v>0.923</v>
      </c>
      <c r="C15" s="84" t="n">
        <f aca="false">IF(C3="","",SUM(C3:C13)/A12)</f>
        <v>0.895</v>
      </c>
      <c r="D15" s="8" t="s">
        <v>119</v>
      </c>
      <c r="E15" s="119" t="s">
        <v>120</v>
      </c>
      <c r="F15" s="8" t="s">
        <v>147</v>
      </c>
      <c r="G15" s="8" t="s">
        <v>122</v>
      </c>
      <c r="H15" s="8" t="s">
        <v>123</v>
      </c>
      <c r="I15" s="8" t="s">
        <v>124</v>
      </c>
      <c r="J15" s="8" t="s">
        <v>125</v>
      </c>
      <c r="K15" s="5" t="s">
        <v>148</v>
      </c>
      <c r="L15" s="120" t="n">
        <f aca="false">BC16*G26-(F26)^2</f>
        <v>55.8301</v>
      </c>
      <c r="O15" s="61" t="n">
        <v>1</v>
      </c>
      <c r="P15" s="94" t="str">
        <f aca="false">IF(AD2="","",LN(AD14))</f>
        <v/>
      </c>
      <c r="Q15" s="84" t="str">
        <f aca="false">IF(Q2="","",Q2)</f>
        <v/>
      </c>
      <c r="R15" s="95" t="str">
        <f aca="false">IF(Q15="","",Q15^2)</f>
        <v/>
      </c>
      <c r="S15" s="57" t="str">
        <f aca="false">IF(P15="","",P15*Q15)</f>
        <v/>
      </c>
      <c r="T15" s="96"/>
      <c r="U15" s="97" t="str">
        <f aca="false">IF(P15="","",(P15-AL15-AM15*Q15)^2)</f>
        <v/>
      </c>
      <c r="Z15" s="61" t="n">
        <f aca="false">Z14+1</f>
        <v>2</v>
      </c>
      <c r="AA15" s="93" t="str">
        <f aca="false">IF(X3="","",SQRT(SUMSQ(X3-S3,X3-T3,X3-U3,X3-V3,X3-W3)/(AN3*(AN3-1))))</f>
        <v/>
      </c>
      <c r="AB15" s="93" t="str">
        <f aca="false">IF(AD3="","",SQRT(SUMSQ(AD3-Y3,AD3-Z3,AD3-AA3,AD3-AB3,AD3-AC3)/(AO3*(AO3-1))))</f>
        <v/>
      </c>
      <c r="AC15" s="93"/>
      <c r="AD15" s="93" t="str">
        <f aca="false">IF(X3="","",(R3*AQ3*X3+AE3*AQ3*AD3)/2)</f>
        <v/>
      </c>
      <c r="AE15" s="84" t="str">
        <f aca="false">IF(AD15="","",AQ3*AK15*(R3+AE3)/2)</f>
        <v/>
      </c>
      <c r="AK15" s="46" t="n">
        <f aca="false">MAX(AA15,AB15)</f>
        <v>0</v>
      </c>
      <c r="AL15" s="143" t="str">
        <f aca="false">Q26</f>
        <v/>
      </c>
      <c r="AM15" s="99" t="str">
        <f aca="false">R26</f>
        <v/>
      </c>
      <c r="AS15" s="46"/>
      <c r="AT15" s="129" t="n">
        <f aca="false">SUM(AT3:AT12)</f>
        <v>-2.22044604925031E-016</v>
      </c>
      <c r="AU15" s="129" t="n">
        <f aca="false">SUM(AU3:AU14)</f>
        <v>0.00500999999999999</v>
      </c>
      <c r="AV15" s="46"/>
      <c r="AW15" s="129" t="n">
        <f aca="false">SUM(AW3:AW14)</f>
        <v>1.11022302462516E-015</v>
      </c>
      <c r="AX15" s="46" t="n">
        <f aca="false">SUM(AX3:AX14)</f>
        <v>0.00185</v>
      </c>
      <c r="AY15" s="46"/>
      <c r="AZ15" s="129"/>
      <c r="BA15" s="46"/>
    </row>
    <row r="16" customFormat="false" ht="17" hidden="false" customHeight="false" outlineLevel="0" collapsed="false">
      <c r="A16" s="8" t="s">
        <v>149</v>
      </c>
      <c r="B16" s="62" t="n">
        <f aca="false">IF(AU16=0,"",AU16)</f>
        <v>0.00746100976186646</v>
      </c>
      <c r="C16" s="93" t="n">
        <f aca="false">IF(AX16=0,"",AX16)</f>
        <v>0.00453382350291182</v>
      </c>
      <c r="D16" s="57" t="n">
        <v>3</v>
      </c>
      <c r="E16" s="57" t="n">
        <v>2.63</v>
      </c>
      <c r="F16" s="84" t="n">
        <f aca="false">IF(E16="","",ABS(E16-BB16))</f>
        <v>2.63</v>
      </c>
      <c r="G16" s="84" t="n">
        <f aca="false">IF(F16="","",F16^2)</f>
        <v>6.9169</v>
      </c>
      <c r="H16" s="84" t="n">
        <f aca="false">IF(F16="","",D16*F16)</f>
        <v>7.89</v>
      </c>
      <c r="I16" s="84" t="n">
        <f aca="false">IF(D16="","",D16-BD16-BE16*F16)</f>
        <v>0.172401625646381</v>
      </c>
      <c r="J16" s="84" t="n">
        <f aca="false">IF(I16="","",I16^2)</f>
        <v>0.029722320525515</v>
      </c>
      <c r="K16" s="5" t="s">
        <v>135</v>
      </c>
      <c r="L16" s="120" t="n">
        <f aca="false">IF(L15=0,"",(G26*D26-F26*H26)/L15)</f>
        <v>-0.32519268280014</v>
      </c>
      <c r="O16" s="61" t="n">
        <f aca="false">O15+1</f>
        <v>2</v>
      </c>
      <c r="P16" s="94" t="str">
        <f aca="false">IF(AD3="","",LN(AD15))</f>
        <v/>
      </c>
      <c r="Q16" s="84" t="str">
        <f aca="false">IF(Q3="","",Q3)</f>
        <v/>
      </c>
      <c r="R16" s="95" t="str">
        <f aca="false">IF(Q16="","",Q16^2)</f>
        <v/>
      </c>
      <c r="S16" s="57" t="str">
        <f aca="false">IF(P16="","",P16*Q16)</f>
        <v/>
      </c>
      <c r="T16" s="96"/>
      <c r="U16" s="97" t="str">
        <f aca="false">IF(P16="","",(P16-AL16-AM16*Q16)^2)</f>
        <v/>
      </c>
      <c r="Z16" s="61" t="n">
        <f aca="false">Z15+1</f>
        <v>3</v>
      </c>
      <c r="AA16" s="93" t="str">
        <f aca="false">IF(X4="","",SQRT(SUMSQ(X4-S4,X4-T4,X4-U4,X4-V4,X4-W4)/(AN4*(AN4-1))))</f>
        <v/>
      </c>
      <c r="AB16" s="93" t="str">
        <f aca="false">IF(AD4="","",SQRT(SUMSQ(AD4-Y4,AD4-Z4,AD4-AA4,AD4-AB4,AD4-AC4)/(AO4*(AO4-1))))</f>
        <v/>
      </c>
      <c r="AC16" s="93"/>
      <c r="AD16" s="93" t="str">
        <f aca="false">IF(X4="","",(R4*AQ4*X4+AE4*AQ4*AD4)/2)</f>
        <v/>
      </c>
      <c r="AE16" s="84" t="str">
        <f aca="false">IF(AD16="","",AQ4*AK16*(R4+AE4)/2)</f>
        <v/>
      </c>
      <c r="AK16" s="46" t="n">
        <f aca="false">MAX(AA16,AB16)</f>
        <v>0</v>
      </c>
      <c r="AL16" s="143" t="str">
        <f aca="false">AL15</f>
        <v/>
      </c>
      <c r="AM16" s="99" t="str">
        <f aca="false">AM15</f>
        <v/>
      </c>
      <c r="AS16" s="46"/>
      <c r="AT16" s="46" t="s">
        <v>150</v>
      </c>
      <c r="AU16" s="129" t="n">
        <f aca="false">SQRT(AU15/(A12*(A12-1)))</f>
        <v>0.00746100976186646</v>
      </c>
      <c r="AV16" s="46"/>
      <c r="AW16" s="104" t="s">
        <v>150</v>
      </c>
      <c r="AX16" s="129" t="n">
        <f aca="false">SQRT(AX15/(A12*(A12-1)))</f>
        <v>0.00453382350291182</v>
      </c>
      <c r="AY16" s="46"/>
      <c r="AZ16" s="46"/>
      <c r="BA16" s="46"/>
      <c r="BB16" s="130" t="n">
        <f aca="false">E3</f>
        <v>0</v>
      </c>
      <c r="BC16" s="130" t="n">
        <f aca="false">10-COUNTBLANK(D16:D25)</f>
        <v>10</v>
      </c>
      <c r="BD16" s="130" t="n">
        <f aca="false">L16</f>
        <v>-0.32519268280014</v>
      </c>
      <c r="BE16" s="130" t="n">
        <f aca="false">L17</f>
        <v>1.19877986964021</v>
      </c>
    </row>
    <row r="17" customFormat="false" ht="17" hidden="false" customHeight="false" outlineLevel="0" collapsed="false">
      <c r="A17" s="8" t="s">
        <v>151</v>
      </c>
      <c r="B17" s="62" t="n">
        <f aca="false">IF(B15="","",PI()*B15^2/4)</f>
        <v>0.669103471945025</v>
      </c>
      <c r="C17" s="62" t="n">
        <f aca="false">IF(C15="","",PI()*C15^2/4)</f>
        <v>0.629123563835441</v>
      </c>
      <c r="D17" s="57" t="n">
        <v>2.9</v>
      </c>
      <c r="E17" s="57" t="n">
        <v>2.58</v>
      </c>
      <c r="F17" s="84" t="n">
        <f aca="false">IF(E17="","",ABS(E17-BB17))</f>
        <v>2.58</v>
      </c>
      <c r="G17" s="84" t="n">
        <f aca="false">IF(F17="","",F17^2)</f>
        <v>6.6564</v>
      </c>
      <c r="H17" s="84" t="n">
        <f aca="false">IF(F17="","",D17*F17)</f>
        <v>7.482</v>
      </c>
      <c r="I17" s="84" t="n">
        <f aca="false">IF(D17="","",D17-BD17-BE17*F17)</f>
        <v>0.132340619128391</v>
      </c>
      <c r="J17" s="84" t="n">
        <f aca="false">IF(I17="","",I17^2)</f>
        <v>0.0175140394712859</v>
      </c>
      <c r="K17" s="5" t="s">
        <v>137</v>
      </c>
      <c r="L17" s="120" t="n">
        <f aca="false">IF(L15=0,"",(BC16*H26-D26*F26)/L15)</f>
        <v>1.19877986964021</v>
      </c>
      <c r="O17" s="61" t="n">
        <f aca="false">O16+1</f>
        <v>3</v>
      </c>
      <c r="P17" s="94" t="str">
        <f aca="false">IF(AD4="","",LN(AD16))</f>
        <v/>
      </c>
      <c r="Q17" s="84" t="str">
        <f aca="false">IF(Q4="","",Q4)</f>
        <v/>
      </c>
      <c r="R17" s="95" t="str">
        <f aca="false">IF(Q17="","",Q17^2)</f>
        <v/>
      </c>
      <c r="S17" s="57" t="str">
        <f aca="false">IF(P17="","",P17*Q17)</f>
        <v/>
      </c>
      <c r="T17" s="96"/>
      <c r="U17" s="97" t="str">
        <f aca="false">IF(P17="","",(P17-AL17-AM17*Q17)^2)</f>
        <v/>
      </c>
      <c r="Z17" s="61" t="n">
        <f aca="false">Z16+1</f>
        <v>4</v>
      </c>
      <c r="AA17" s="93" t="str">
        <f aca="false">IF(X5="","",SQRT(SUMSQ(X5-S5,X5-T5,X5-U5,X5-V5,X5-W5)/(AN5*(AN5-1))))</f>
        <v/>
      </c>
      <c r="AB17" s="93" t="str">
        <f aca="false">IF(AD5="","",SQRT(SUMSQ(AD5-Y5,AD5-Z5,AD5-AA5,AD5-AB5,AD5-AC5)/(AO5*(AO5-1))))</f>
        <v/>
      </c>
      <c r="AC17" s="93"/>
      <c r="AD17" s="93" t="str">
        <f aca="false">IF(X5="","",(R5*AQ5*X5+AE5*AQ5*AD5)/2)</f>
        <v/>
      </c>
      <c r="AE17" s="84" t="str">
        <f aca="false">IF(AD17="","",AQ5*AK17*(R5+AE5)/2)</f>
        <v/>
      </c>
      <c r="AK17" s="46" t="n">
        <f aca="false">MAX(AA17,AB17)</f>
        <v>0</v>
      </c>
      <c r="AL17" s="143" t="str">
        <f aca="false">AL16</f>
        <v/>
      </c>
      <c r="AM17" s="99" t="str">
        <f aca="false">AM16</f>
        <v/>
      </c>
      <c r="AS17" s="46"/>
      <c r="AT17" s="46"/>
      <c r="AU17" s="46"/>
      <c r="AV17" s="46"/>
      <c r="AW17" s="46"/>
      <c r="AX17" s="46"/>
      <c r="BB17" s="130" t="n">
        <f aca="false">BB16</f>
        <v>0</v>
      </c>
      <c r="BC17" s="130"/>
      <c r="BD17" s="130" t="n">
        <f aca="false">BD16</f>
        <v>-0.32519268280014</v>
      </c>
      <c r="BE17" s="130" t="n">
        <f aca="false">BE16</f>
        <v>1.19877986964021</v>
      </c>
    </row>
    <row r="18" customFormat="false" ht="17" hidden="false" customHeight="false" outlineLevel="0" collapsed="false">
      <c r="A18" s="8" t="s">
        <v>152</v>
      </c>
      <c r="B18" s="62" t="n">
        <f aca="false">IF(B15="","",2*B17*B16/B15)</f>
        <v>0.0108173077700554</v>
      </c>
      <c r="C18" s="62" t="n">
        <f aca="false">IF(C15="","",2*C17*C16/C15)</f>
        <v>0.00637393340771568</v>
      </c>
      <c r="D18" s="57" t="n">
        <v>2.8</v>
      </c>
      <c r="E18" s="57" t="n">
        <v>2.53</v>
      </c>
      <c r="F18" s="84" t="n">
        <f aca="false">IF(E18="","",ABS(E18-BB18))</f>
        <v>2.53</v>
      </c>
      <c r="G18" s="84" t="n">
        <f aca="false">IF(F18="","",F18^2)</f>
        <v>6.4009</v>
      </c>
      <c r="H18" s="84" t="n">
        <f aca="false">IF(F18="","",D18*F18)</f>
        <v>7.084</v>
      </c>
      <c r="I18" s="84" t="n">
        <f aca="false">IF(D18="","",D18-BD18-BE18*F18)</f>
        <v>0.0922796126104024</v>
      </c>
      <c r="J18" s="84" t="n">
        <f aca="false">IF(I18="","",I18^2)</f>
        <v>0.00851552690352594</v>
      </c>
      <c r="K18" s="5" t="s">
        <v>138</v>
      </c>
      <c r="L18" s="120" t="n">
        <f aca="false">SQRT(J26/(BC16-2))</f>
        <v>0.166134767760992</v>
      </c>
      <c r="O18" s="61" t="n">
        <f aca="false">O17+1</f>
        <v>4</v>
      </c>
      <c r="P18" s="94" t="str">
        <f aca="false">IF(AD5="","",LN(AD17))</f>
        <v/>
      </c>
      <c r="Q18" s="84" t="str">
        <f aca="false">IF(Q5="","",Q5)</f>
        <v/>
      </c>
      <c r="R18" s="95" t="str">
        <f aca="false">IF(Q18="","",Q18^2)</f>
        <v/>
      </c>
      <c r="S18" s="57" t="str">
        <f aca="false">IF(P18="","",P18*Q18)</f>
        <v/>
      </c>
      <c r="T18" s="96"/>
      <c r="U18" s="97" t="str">
        <f aca="false">IF(P18="","",(P18-AL18-AM18*Q18)^2)</f>
        <v/>
      </c>
      <c r="Z18" s="61" t="n">
        <f aca="false">Z17+1</f>
        <v>5</v>
      </c>
      <c r="AA18" s="93" t="str">
        <f aca="false">IF(X6="","",SQRT(SUMSQ(X6-S6,X6-T6,X6-U6,X6-V6,X6-W6)/(AN6*(AN6-1))))</f>
        <v/>
      </c>
      <c r="AB18" s="93" t="str">
        <f aca="false">IF(AD6="","",SQRT(SUMSQ(AD6-Y6,AD6-Z6,AD6-AA6,AD6-AB6,AD6-AC6)/(AO6*(AO6-1))))</f>
        <v/>
      </c>
      <c r="AC18" s="93"/>
      <c r="AD18" s="93" t="str">
        <f aca="false">IF(X6="","",(R6*AQ6*X6+AE6*AQ6*AD6)/2)</f>
        <v/>
      </c>
      <c r="AE18" s="84" t="str">
        <f aca="false">IF(AD18="","",AQ6*AK18*(R6+AE6)/2)</f>
        <v/>
      </c>
      <c r="AK18" s="46" t="n">
        <f aca="false">MAX(AA18,AB18)</f>
        <v>0</v>
      </c>
      <c r="AL18" s="143" t="str">
        <f aca="false">AL17</f>
        <v/>
      </c>
      <c r="AM18" s="99" t="str">
        <f aca="false">AM17</f>
        <v/>
      </c>
      <c r="AS18" s="46"/>
      <c r="AT18" s="46"/>
      <c r="AU18" s="46"/>
      <c r="AV18" s="46"/>
      <c r="AW18" s="46"/>
      <c r="AX18" s="46"/>
      <c r="BB18" s="130" t="n">
        <f aca="false">BB17</f>
        <v>0</v>
      </c>
      <c r="BC18" s="130"/>
      <c r="BD18" s="130" t="n">
        <f aca="false">BD17</f>
        <v>-0.32519268280014</v>
      </c>
      <c r="BE18" s="130" t="n">
        <f aca="false">BE17</f>
        <v>1.19877986964021</v>
      </c>
    </row>
    <row r="19" customFormat="false" ht="17" hidden="false" customHeight="false" outlineLevel="0" collapsed="false">
      <c r="A19" s="8"/>
      <c r="B19" s="62"/>
      <c r="C19" s="62"/>
      <c r="D19" s="57" t="n">
        <v>2.6</v>
      </c>
      <c r="E19" s="57" t="n">
        <v>2.43</v>
      </c>
      <c r="F19" s="84" t="n">
        <f aca="false">IF(E19="","",ABS(E19-BB19))</f>
        <v>2.43</v>
      </c>
      <c r="G19" s="84" t="n">
        <f aca="false">IF(F19="","",F19^2)</f>
        <v>5.9049</v>
      </c>
      <c r="H19" s="84" t="n">
        <f aca="false">IF(F19="","",D19*F19)</f>
        <v>6.318</v>
      </c>
      <c r="I19" s="84" t="n">
        <f aca="false">IF(D19="","",D19-BD19-BE19*F19)</f>
        <v>0.0121575995744232</v>
      </c>
      <c r="J19" s="84" t="n">
        <f aca="false">IF(I19="","",I19^2)</f>
        <v>0.000147807227412015</v>
      </c>
      <c r="K19" s="5"/>
      <c r="L19" s="120"/>
      <c r="O19" s="61" t="n">
        <f aca="false">O18+1</f>
        <v>5</v>
      </c>
      <c r="P19" s="94" t="str">
        <f aca="false">IF(AD6="","",LN(AD18))</f>
        <v/>
      </c>
      <c r="Q19" s="84"/>
      <c r="R19" s="95" t="str">
        <f aca="false">IF(Q19="","",Q19^2)</f>
        <v/>
      </c>
      <c r="S19" s="57" t="str">
        <f aca="false">IF(P19="","",P19*Q19)</f>
        <v/>
      </c>
      <c r="T19" s="96"/>
      <c r="U19" s="97" t="str">
        <f aca="false">IF(P19="","",(P19-AL19-AM19*Q19)^2)</f>
        <v/>
      </c>
      <c r="Z19" s="61"/>
      <c r="AA19" s="93"/>
      <c r="AB19" s="93"/>
      <c r="AC19" s="93"/>
      <c r="AD19" s="93"/>
      <c r="AE19" s="84"/>
      <c r="AK19" s="46"/>
      <c r="AL19" s="143" t="str">
        <f aca="false">AL18</f>
        <v/>
      </c>
      <c r="AM19" s="99" t="str">
        <f aca="false">AM18</f>
        <v/>
      </c>
      <c r="AS19" s="46"/>
      <c r="AT19" s="46"/>
      <c r="AU19" s="46"/>
      <c r="AV19" s="46"/>
      <c r="AW19" s="46"/>
      <c r="AX19" s="46"/>
      <c r="BB19" s="130" t="n">
        <f aca="false">BB18</f>
        <v>0</v>
      </c>
      <c r="BC19" s="130"/>
      <c r="BD19" s="130" t="n">
        <f aca="false">BD18</f>
        <v>-0.32519268280014</v>
      </c>
      <c r="BE19" s="130" t="n">
        <f aca="false">BE18</f>
        <v>1.19877986964021</v>
      </c>
    </row>
    <row r="20" customFormat="false" ht="17" hidden="false" customHeight="false" outlineLevel="0" collapsed="false">
      <c r="A20" s="8" t="s">
        <v>153</v>
      </c>
      <c r="B20" s="84" t="n">
        <v>30</v>
      </c>
      <c r="C20" s="84" t="n">
        <f aca="false">IF(B20="","",B20)</f>
        <v>30</v>
      </c>
      <c r="D20" s="57" t="n">
        <v>2.4</v>
      </c>
      <c r="E20" s="57" t="n">
        <v>2.28</v>
      </c>
      <c r="F20" s="84" t="n">
        <f aca="false">IF(E20="","",ABS(E20-BB20))</f>
        <v>2.28</v>
      </c>
      <c r="G20" s="84" t="n">
        <f aca="false">IF(F20="","",F20^2)</f>
        <v>5.1984</v>
      </c>
      <c r="H20" s="84" t="n">
        <f aca="false">IF(F20="","",D20*F20)</f>
        <v>5.472</v>
      </c>
      <c r="I20" s="84" t="n">
        <f aca="false">IF(D20="","",D20-BD20-BE20*F20)</f>
        <v>-0.00802541997954442</v>
      </c>
      <c r="J20" s="84" t="n">
        <f aca="false">IF(I20="","",I20^2)</f>
        <v>6.44073658480708E-005</v>
      </c>
      <c r="K20" s="5" t="s">
        <v>139</v>
      </c>
      <c r="L20" s="120" t="n">
        <f aca="false">IF(L15=0,"",L18*SQRT(G26/L15))</f>
        <v>0.148339423396178</v>
      </c>
      <c r="O20" s="61" t="n">
        <f aca="false">O19+1</f>
        <v>6</v>
      </c>
      <c r="P20" s="94" t="str">
        <f aca="false">IF(AD7="","",LN(AD19))</f>
        <v/>
      </c>
      <c r="Q20" s="84" t="str">
        <f aca="false">IF(Q6="","",Q6)</f>
        <v/>
      </c>
      <c r="R20" s="95" t="str">
        <f aca="false">IF(Q20="","",Q20^2)</f>
        <v/>
      </c>
      <c r="S20" s="57" t="str">
        <f aca="false">IF(P20="","",P20*Q20)</f>
        <v/>
      </c>
      <c r="T20" s="96"/>
      <c r="U20" s="97" t="str">
        <f aca="false">IF(P20="","",(P20-AL20-AM20*Q20)^2)</f>
        <v/>
      </c>
      <c r="V20" s="105"/>
      <c r="W20" s="46"/>
      <c r="Z20" s="61" t="n">
        <f aca="false">Z18+1</f>
        <v>6</v>
      </c>
      <c r="AA20" s="93" t="str">
        <f aca="false">IF(X7="","",SQRT(SUMSQ(X7-S7,X7-T7,X7-U7,X7-V7,X7-W7)/(AN7*(AN7-1))))</f>
        <v/>
      </c>
      <c r="AB20" s="93" t="str">
        <f aca="false">IF(AD7="","",SQRT(SUMSQ(AD7-Y7,AD7-Z7,AD7-AA7,AD7-AB7,AD7-AC7)/(AO7*(AO7-1))))</f>
        <v/>
      </c>
      <c r="AC20" s="93"/>
      <c r="AD20" s="93" t="str">
        <f aca="false">IF(X7="","",(R7*AQ7*X7+AE7*AQ7*AD7)/2)</f>
        <v/>
      </c>
      <c r="AE20" s="84" t="str">
        <f aca="false">IF(AD20="","",AQ7*AK20*(R7+AE7)/2)</f>
        <v/>
      </c>
      <c r="AK20" s="46" t="n">
        <f aca="false">MAX(AA20,AB20)</f>
        <v>0</v>
      </c>
      <c r="AL20" s="143" t="str">
        <f aca="false">AL19</f>
        <v/>
      </c>
      <c r="AM20" s="99" t="str">
        <f aca="false">AM19</f>
        <v/>
      </c>
      <c r="AS20" s="46"/>
      <c r="AT20" s="46"/>
      <c r="AU20" s="46"/>
      <c r="AV20" s="46"/>
      <c r="AW20" s="46"/>
      <c r="AX20" s="46"/>
      <c r="BB20" s="130" t="n">
        <f aca="false">BB19</f>
        <v>0</v>
      </c>
      <c r="BC20" s="130"/>
      <c r="BD20" s="130" t="n">
        <f aca="false">BD19</f>
        <v>-0.32519268280014</v>
      </c>
      <c r="BE20" s="130" t="n">
        <f aca="false">BE19</f>
        <v>1.19877986964021</v>
      </c>
    </row>
    <row r="21" customFormat="false" ht="17" hidden="false" customHeight="false" outlineLevel="0" collapsed="false">
      <c r="A21" s="8" t="s">
        <v>154</v>
      </c>
      <c r="B21" s="93" t="n">
        <f aca="false">IF(B17="","",B20*B17)</f>
        <v>20.0731041583507</v>
      </c>
      <c r="C21" s="93" t="n">
        <f aca="false">IF(C20="","",C20*C17)</f>
        <v>18.8737069150632</v>
      </c>
      <c r="D21" s="57" t="n">
        <v>2.2</v>
      </c>
      <c r="E21" s="57" t="n">
        <v>2.18</v>
      </c>
      <c r="F21" s="84" t="n">
        <f aca="false">IF(E21="","",ABS(E21-BB21))</f>
        <v>2.18</v>
      </c>
      <c r="G21" s="84" t="n">
        <f aca="false">IF(F21="","",F21^2)</f>
        <v>4.7524</v>
      </c>
      <c r="H21" s="84" t="n">
        <f aca="false">IF(F21="","",D21*F21)</f>
        <v>4.796</v>
      </c>
      <c r="I21" s="84" t="n">
        <f aca="false">IF(D21="","",D21-BD21-BE21*F21)</f>
        <v>-0.0881474330155236</v>
      </c>
      <c r="J21" s="84" t="n">
        <f aca="false">IF(I21="","",I21^2)</f>
        <v>0.00776996994722623</v>
      </c>
      <c r="K21" s="5" t="s">
        <v>140</v>
      </c>
      <c r="L21" s="120" t="n">
        <f aca="false">IF(L15=0,"",L18*SQRT(BC16/L15))</f>
        <v>0.0703114939636658</v>
      </c>
      <c r="O21" s="61" t="n">
        <f aca="false">O20+1</f>
        <v>7</v>
      </c>
      <c r="P21" s="94" t="str">
        <f aca="false">IF(AD8="","",LN(AD20))</f>
        <v/>
      </c>
      <c r="Q21" s="84" t="str">
        <f aca="false">IF(Q7="","",Q7)</f>
        <v/>
      </c>
      <c r="R21" s="95" t="str">
        <f aca="false">IF(Q21="","",Q21^2)</f>
        <v/>
      </c>
      <c r="S21" s="57" t="str">
        <f aca="false">IF(P21="","",P21*Q21)</f>
        <v/>
      </c>
      <c r="T21" s="96"/>
      <c r="U21" s="97" t="str">
        <f aca="false">IF(P21="","",(P21-AL21-AM21*Q21)^2)</f>
        <v/>
      </c>
      <c r="V21" s="105"/>
      <c r="W21" s="46"/>
      <c r="Z21" s="61" t="n">
        <f aca="false">Z20+1</f>
        <v>7</v>
      </c>
      <c r="AA21" s="93" t="str">
        <f aca="false">IF(X8="","",SQRT(SUMSQ(X8-S8,X8-T8,X8-U8,X8-V8,X8-W8)/(AN8*(AN8-1))))</f>
        <v/>
      </c>
      <c r="AB21" s="93" t="str">
        <f aca="false">IF(AD8="","",SQRT(SUMSQ(AD8-Y8,AD8-Z8,AD8-AA8,AD8-AB8,AD8-AC8)/(AO8*(AO8-1))))</f>
        <v/>
      </c>
      <c r="AC21" s="93"/>
      <c r="AD21" s="93" t="str">
        <f aca="false">IF(X8="","",(R8*AQ8*X8+AE8*AQ8*AD8)/2)</f>
        <v/>
      </c>
      <c r="AE21" s="84" t="str">
        <f aca="false">IF(AD21="","",AQ8*AK21*(R8+AE8)/2)</f>
        <v/>
      </c>
      <c r="AK21" s="46" t="n">
        <f aca="false">MAX(AA21,AB21)</f>
        <v>0</v>
      </c>
      <c r="AL21" s="143" t="str">
        <f aca="false">AL20</f>
        <v/>
      </c>
      <c r="AM21" s="99" t="str">
        <f aca="false">AM20</f>
        <v/>
      </c>
      <c r="AS21" s="46"/>
      <c r="AT21" s="46"/>
      <c r="AU21" s="46"/>
      <c r="AV21" s="46"/>
      <c r="AW21" s="46"/>
      <c r="AX21" s="46"/>
      <c r="BB21" s="130" t="n">
        <f aca="false">BB20</f>
        <v>0</v>
      </c>
      <c r="BC21" s="130"/>
      <c r="BD21" s="130" t="n">
        <f aca="false">BD20</f>
        <v>-0.32519268280014</v>
      </c>
      <c r="BE21" s="130" t="n">
        <f aca="false">BE20</f>
        <v>1.19877986964021</v>
      </c>
    </row>
    <row r="22" customFormat="false" ht="17" hidden="false" customHeight="false" outlineLevel="0" collapsed="false">
      <c r="A22" s="144" t="s">
        <v>155</v>
      </c>
      <c r="B22" s="84" t="n">
        <f aca="false">IF(B21="","",B21/5)</f>
        <v>4.01462083167015</v>
      </c>
      <c r="C22" s="84" t="n">
        <f aca="false">IF(C21="","",C21/5)</f>
        <v>3.77474138301265</v>
      </c>
      <c r="D22" s="57" t="n">
        <v>2</v>
      </c>
      <c r="E22" s="57" t="n">
        <v>2.04</v>
      </c>
      <c r="F22" s="84" t="n">
        <f aca="false">IF(E22="","",ABS(E22-BB22))</f>
        <v>2.04</v>
      </c>
      <c r="G22" s="84" t="n">
        <f aca="false">IF(F22="","",F22^2)</f>
        <v>4.1616</v>
      </c>
      <c r="H22" s="84" t="n">
        <f aca="false">IF(F22="","",D22*F22)</f>
        <v>4.08</v>
      </c>
      <c r="I22" s="84" t="n">
        <f aca="false">IF(D22="","",D22-BD22-BE22*F22)</f>
        <v>-0.120318251265894</v>
      </c>
      <c r="J22" s="84" t="n">
        <f aca="false">IF(I22="","",I22^2)</f>
        <v>0.0144764815876827</v>
      </c>
      <c r="K22" s="5" t="s">
        <v>141</v>
      </c>
      <c r="L22" s="120" t="n">
        <f aca="false">IF(L17="","",L17*B24/B17)</f>
        <v>4479.05264246898</v>
      </c>
      <c r="O22" s="61" t="n">
        <f aca="false">O21+1</f>
        <v>8</v>
      </c>
      <c r="P22" s="94" t="str">
        <f aca="false">IF(AD9="","",LN(AD21))</f>
        <v/>
      </c>
      <c r="Q22" s="84" t="str">
        <f aca="false">IF(Q8="","",Q8)</f>
        <v/>
      </c>
      <c r="R22" s="95" t="str">
        <f aca="false">IF(Q22="","",Q22^2)</f>
        <v/>
      </c>
      <c r="S22" s="57" t="str">
        <f aca="false">IF(P22="","",P22*Q22)</f>
        <v/>
      </c>
      <c r="T22" s="96"/>
      <c r="U22" s="97" t="str">
        <f aca="false">IF(P22="","",(P22-AL22-AM22*Q22)^2)</f>
        <v/>
      </c>
      <c r="V22" s="105"/>
      <c r="W22" s="46"/>
      <c r="Z22" s="61" t="n">
        <f aca="false">Z21+1</f>
        <v>8</v>
      </c>
      <c r="AA22" s="84" t="str">
        <f aca="false">IF(X10="","",SQRT(SUMSQ(X10-S10,X10-T10,X10-U10,X10-V10,X10-W10)/(AN10*(AN10-1))))</f>
        <v/>
      </c>
      <c r="AB22" s="93" t="str">
        <f aca="false">IF(AD10="","",SQRT(SUMSQ(AD10-Y10,AD10-Z10,AD10-AA10,AD10-AB10,AD10-AC10)/(AO10*(AO10-1))))</f>
        <v/>
      </c>
      <c r="AC22" s="93"/>
      <c r="AD22" s="93" t="str">
        <f aca="false">IF(X10="","",(R10*AQ10*X10+AE10*AQ10*AD10)/2)</f>
        <v/>
      </c>
      <c r="AE22" s="84" t="str">
        <f aca="false">IF(AD22="","",AQ10*AK22*(R10+AE10)/2)</f>
        <v/>
      </c>
      <c r="AK22" s="46" t="n">
        <f aca="false">MAX(AA22,AB22)</f>
        <v>0</v>
      </c>
      <c r="AL22" s="143" t="str">
        <f aca="false">AL21</f>
        <v/>
      </c>
      <c r="AM22" s="99" t="str">
        <f aca="false">AM21</f>
        <v/>
      </c>
      <c r="BB22" s="130" t="n">
        <f aca="false">BB21</f>
        <v>0</v>
      </c>
      <c r="BC22" s="130"/>
      <c r="BD22" s="130" t="n">
        <f aca="false">BD21</f>
        <v>-0.32519268280014</v>
      </c>
      <c r="BE22" s="130" t="n">
        <f aca="false">BE21</f>
        <v>1.19877986964021</v>
      </c>
    </row>
    <row r="23" customFormat="false" ht="17" hidden="false" customHeight="false" outlineLevel="0" collapsed="false">
      <c r="A23" s="144" t="s">
        <v>156</v>
      </c>
      <c r="B23" s="84" t="n">
        <f aca="false">IF(B22="","",B22-1)</f>
        <v>3.01462083167015</v>
      </c>
      <c r="C23" s="84" t="n">
        <f aca="false">IF(C22="","",C22-1)</f>
        <v>2.77474138301265</v>
      </c>
      <c r="D23" s="57" t="n">
        <v>1.5</v>
      </c>
      <c r="E23" s="57" t="n">
        <v>1.68</v>
      </c>
      <c r="F23" s="84" t="n">
        <f aca="false">IF(E23="","",ABS(E23-BB23))</f>
        <v>1.68</v>
      </c>
      <c r="G23" s="84" t="n">
        <f aca="false">IF(F23="","",F23^2)</f>
        <v>2.8224</v>
      </c>
      <c r="H23" s="84" t="n">
        <f aca="false">IF(F23="","",D23*F23)</f>
        <v>2.52</v>
      </c>
      <c r="I23" s="84" t="n">
        <f aca="false">IF(D23="","",D23-BD23-BE23*F23)</f>
        <v>-0.188757498195417</v>
      </c>
      <c r="J23" s="84" t="n">
        <f aca="false">IF(I23="","",I23^2)</f>
        <v>0.035629393124993</v>
      </c>
      <c r="K23" s="5" t="s">
        <v>142</v>
      </c>
      <c r="L23" s="120" t="n">
        <f aca="false">IF(L22="","",L22*SQRT((B26/B24)^2+(L21/L17)^2+(B18/B17)^2))</f>
        <v>272.528510393683</v>
      </c>
      <c r="O23" s="61" t="n">
        <f aca="false">O22+1</f>
        <v>9</v>
      </c>
      <c r="P23" s="94" t="str">
        <f aca="false">IF(AD10="","",LN(AD22))</f>
        <v/>
      </c>
      <c r="Q23" s="84" t="str">
        <f aca="false">IF(Q10="","",Q10)</f>
        <v/>
      </c>
      <c r="R23" s="95" t="str">
        <f aca="false">IF(Q23="","",Q23^2)</f>
        <v/>
      </c>
      <c r="S23" s="57" t="str">
        <f aca="false">IF(P23="","",P23*Q23)</f>
        <v/>
      </c>
      <c r="T23" s="96"/>
      <c r="U23" s="97" t="str">
        <f aca="false">IF(P23="","",(P23-AL23-AM23*Q23)^2)</f>
        <v/>
      </c>
      <c r="V23" s="105"/>
      <c r="W23" s="46"/>
      <c r="AK23" s="46"/>
      <c r="AL23" s="143" t="str">
        <f aca="false">AL22</f>
        <v/>
      </c>
      <c r="AM23" s="99" t="str">
        <f aca="false">AM22</f>
        <v/>
      </c>
      <c r="BB23" s="130" t="n">
        <f aca="false">BB22</f>
        <v>0</v>
      </c>
      <c r="BC23" s="130"/>
      <c r="BD23" s="130" t="n">
        <f aca="false">BD22</f>
        <v>-0.32519268280014</v>
      </c>
      <c r="BE23" s="130" t="n">
        <f aca="false">BE22</f>
        <v>1.19877986964021</v>
      </c>
    </row>
    <row r="24" customFormat="false" ht="17" hidden="false" customHeight="false" outlineLevel="0" collapsed="false">
      <c r="A24" s="8" t="s">
        <v>157</v>
      </c>
      <c r="B24" s="84" t="n">
        <v>2500</v>
      </c>
      <c r="C24" s="46"/>
      <c r="D24" s="57" t="n">
        <v>1</v>
      </c>
      <c r="E24" s="57" t="n">
        <v>1.3</v>
      </c>
      <c r="F24" s="84" t="n">
        <f aca="false">IF(E24="","",ABS(E24-BB24))</f>
        <v>1.3</v>
      </c>
      <c r="G24" s="84" t="n">
        <f aca="false">IF(F24="","",F24^2)</f>
        <v>1.69</v>
      </c>
      <c r="H24" s="84" t="n">
        <f aca="false">IF(F24="","",D24*F24)</f>
        <v>1.3</v>
      </c>
      <c r="I24" s="84" t="n">
        <f aca="false">IF(D24="","",D24-BD24-BE24*F24)</f>
        <v>-0.233221147732137</v>
      </c>
      <c r="J24" s="84" t="n">
        <f aca="false">IF(I24="","",I24^2)</f>
        <v>0.0543921037494951</v>
      </c>
      <c r="K24" s="125" t="s">
        <v>143</v>
      </c>
      <c r="L24" s="133" t="n">
        <f aca="false">IF(L22="","",L22*98.1*10^5)</f>
        <v>43939506422.6207</v>
      </c>
      <c r="P24" s="94" t="str">
        <f aca="false">IF(P15="","",SUM(P15:P23))</f>
        <v/>
      </c>
      <c r="Q24" s="84" t="str">
        <f aca="false">IF(Q15="","",SUM(Q15:Q23))</f>
        <v/>
      </c>
      <c r="R24" s="84" t="str">
        <f aca="false">IF(R15="","",SUM(R15:R23))</f>
        <v/>
      </c>
      <c r="S24" s="57" t="str">
        <f aca="false">IF(S15="","",SUM(S15:S23))</f>
        <v/>
      </c>
      <c r="T24" s="96"/>
      <c r="U24" s="97" t="str">
        <f aca="false">IF(U15="","",SUM(U15:U23))</f>
        <v/>
      </c>
      <c r="W24" s="46"/>
      <c r="BB24" s="130" t="n">
        <f aca="false">BB23</f>
        <v>0</v>
      </c>
      <c r="BC24" s="130"/>
      <c r="BD24" s="130" t="n">
        <f aca="false">BD23</f>
        <v>-0.32519268280014</v>
      </c>
      <c r="BE24" s="130" t="n">
        <f aca="false">BE23</f>
        <v>1.19877986964021</v>
      </c>
    </row>
    <row r="25" customFormat="false" ht="17" hidden="false" customHeight="false" outlineLevel="0" collapsed="false">
      <c r="A25" s="8"/>
      <c r="B25" s="84"/>
      <c r="C25" s="46"/>
      <c r="D25" s="57" t="n">
        <v>0</v>
      </c>
      <c r="E25" s="89" t="n">
        <v>0.08</v>
      </c>
      <c r="F25" s="134" t="n">
        <f aca="false">IF(E25="","",ABS(E25-BB25))</f>
        <v>0.08</v>
      </c>
      <c r="G25" s="134" t="n">
        <f aca="false">IF(F25="","",F25^2)</f>
        <v>0.0064</v>
      </c>
      <c r="H25" s="134" t="n">
        <f aca="false">IF(F25="","",D25*F25)</f>
        <v>0</v>
      </c>
      <c r="I25" s="134" t="n">
        <f aca="false">IF(D25="","",D25-BD25-BE25*F25)</f>
        <v>0.229290293228923</v>
      </c>
      <c r="J25" s="134" t="n">
        <f aca="false">IF(I25="","",I25^2)</f>
        <v>0.0525740385690054</v>
      </c>
      <c r="K25" s="135"/>
      <c r="L25" s="136"/>
      <c r="P25" s="94"/>
      <c r="Q25" s="84"/>
      <c r="R25" s="106"/>
      <c r="S25" s="57"/>
      <c r="T25" s="4"/>
      <c r="U25" s="107"/>
      <c r="W25" s="46"/>
      <c r="BB25" s="130" t="n">
        <f aca="false">BB24</f>
        <v>0</v>
      </c>
      <c r="BC25" s="130"/>
      <c r="BD25" s="130" t="n">
        <f aca="false">BD24</f>
        <v>-0.32519268280014</v>
      </c>
      <c r="BE25" s="130" t="n">
        <f aca="false">BE24</f>
        <v>1.19877986964021</v>
      </c>
    </row>
    <row r="26" customFormat="false" ht="17" hidden="false" customHeight="false" outlineLevel="0" collapsed="false">
      <c r="A26" s="35" t="s">
        <v>158</v>
      </c>
      <c r="B26" s="84" t="n">
        <v>2</v>
      </c>
      <c r="C26" s="46"/>
      <c r="D26" s="145" t="n">
        <f aca="false">SUM(D16:D25)</f>
        <v>20.4</v>
      </c>
      <c r="E26" s="145"/>
      <c r="F26" s="134" t="n">
        <f aca="false">SUM(F16:F25)</f>
        <v>19.73</v>
      </c>
      <c r="G26" s="134" t="n">
        <f aca="false">SUM(G16:G25)</f>
        <v>44.5103</v>
      </c>
      <c r="H26" s="134" t="n">
        <f aca="false">SUM(H16:H25)</f>
        <v>46.942</v>
      </c>
      <c r="I26" s="146" t="n">
        <f aca="false">SUM(I16:I25)</f>
        <v>5.16253706450698E-015</v>
      </c>
      <c r="J26" s="138" t="n">
        <f aca="false">SUM(J16:J25)</f>
        <v>0.220806088471989</v>
      </c>
      <c r="K26" s="139" t="s">
        <v>144</v>
      </c>
      <c r="L26" s="140" t="n">
        <f aca="false">IF(L23="","",L23*9.81*10^6)</f>
        <v>2673504686.96203</v>
      </c>
      <c r="P26" s="108" t="str">
        <f aca="false">IF(O14="","",O14*R24-(Q24)^2)</f>
        <v/>
      </c>
      <c r="Q26" s="94" t="str">
        <f aca="false">IF(P26="","",(R24*P24-Q24*S24)/P26)</f>
        <v/>
      </c>
      <c r="R26" s="109" t="str">
        <f aca="false">IF(P26="","",(S24*O14-Q24*P24)/P26)</f>
        <v/>
      </c>
      <c r="S26" s="58" t="str">
        <f aca="false">IF(P26="","",SQRT(U24/P26))</f>
        <v/>
      </c>
      <c r="T26" s="57" t="str">
        <f aca="false">IF(R28="","",S26*SQRT(R24/P26))</f>
        <v/>
      </c>
      <c r="U26" s="84" t="str">
        <f aca="false">IF(S26="","",S26*SQRT(O14/P26))</f>
        <v/>
      </c>
      <c r="W26" s="46"/>
    </row>
    <row r="27" customFormat="false" ht="17" hidden="false" customHeight="false" outlineLevel="0" collapsed="false">
      <c r="A27" s="8" t="s">
        <v>159</v>
      </c>
      <c r="B27" s="126" t="n">
        <f aca="false">IF(B21="","",B21*SQRT((B18/B17)^2))</f>
        <v>0.324519233101662</v>
      </c>
      <c r="C27" s="46"/>
      <c r="D27" s="46"/>
      <c r="E27" s="46"/>
      <c r="F27" s="46"/>
      <c r="G27" s="46"/>
      <c r="H27" s="46"/>
    </row>
    <row r="28" customFormat="false" ht="17" hidden="false" customHeight="false" outlineLevel="0" collapsed="false">
      <c r="A28" s="35" t="s">
        <v>160</v>
      </c>
      <c r="B28" s="126" t="n">
        <f aca="false">IF(B27="","",B27/5)</f>
        <v>0.0649038466203324</v>
      </c>
      <c r="C28" s="46"/>
      <c r="D28" s="46"/>
      <c r="E28" s="46"/>
      <c r="F28" s="46"/>
      <c r="G28" s="46"/>
      <c r="H28" s="46"/>
      <c r="Q28" s="15" t="s">
        <v>104</v>
      </c>
      <c r="R28" s="147" t="str">
        <f aca="false">IF(Q26="","",EXP(Q26))</f>
        <v/>
      </c>
    </row>
    <row r="29" customFormat="false" ht="17" hidden="false" customHeight="false" outlineLevel="0" collapsed="false">
      <c r="A29" s="35" t="s">
        <v>161</v>
      </c>
      <c r="B29" s="126" t="n">
        <f aca="false">B28</f>
        <v>0.0649038466203324</v>
      </c>
      <c r="C29" s="46"/>
      <c r="D29" s="46"/>
      <c r="E29" s="46"/>
      <c r="F29" s="46"/>
      <c r="G29" s="46"/>
      <c r="H29" s="46"/>
      <c r="Q29" s="15" t="s">
        <v>162</v>
      </c>
      <c r="R29" s="111" t="str">
        <f aca="false">IF(R26="","",R26)</f>
        <v/>
      </c>
    </row>
    <row r="30" customFormat="false" ht="17" hidden="false" customHeight="false" outlineLevel="0" collapsed="false">
      <c r="A30" s="8" t="s">
        <v>149</v>
      </c>
      <c r="B30" s="93" t="n">
        <f aca="false">IF(B16="","",MAX(B16:C16))</f>
        <v>0.00746100976186646</v>
      </c>
      <c r="C30" s="46"/>
      <c r="D30" s="46"/>
      <c r="E30" s="46"/>
      <c r="F30" s="46"/>
      <c r="G30" s="46"/>
      <c r="H30" s="46"/>
      <c r="Q30" s="15" t="s">
        <v>107</v>
      </c>
      <c r="R30" s="113" t="str">
        <f aca="false">IF(T26="","",T26/R28)</f>
        <v/>
      </c>
    </row>
    <row r="31" customFormat="false" ht="17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Q31" s="15" t="s">
        <v>163</v>
      </c>
      <c r="R31" s="111" t="str">
        <f aca="false">IF(R29="","",S26*SQRT(O14/P26))</f>
        <v/>
      </c>
    </row>
    <row r="32" customFormat="false" ht="17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</row>
    <row r="33" customFormat="false" ht="17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</row>
    <row r="34" customFormat="false" ht="17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</row>
    <row r="35" customFormat="false" ht="17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</row>
    <row r="36" customFormat="false" ht="17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</row>
    <row r="37" customFormat="false" ht="17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</row>
    <row r="38" customFormat="false" ht="17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</row>
    <row r="39" customFormat="false" ht="17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</row>
    <row r="40" customFormat="false" ht="17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</row>
    <row r="41" customFormat="false" ht="17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</row>
    <row r="42" customFormat="false" ht="17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</row>
    <row r="43" customFormat="false" ht="17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</row>
    <row r="44" customFormat="false" ht="17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</row>
    <row r="45" customFormat="false" ht="17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</row>
    <row r="46" customFormat="false" ht="17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</row>
    <row r="47" customFormat="false" ht="17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</row>
  </sheetData>
  <printOptions headings="false" gridLines="false" gridLinesSet="true" horizontalCentered="false" verticalCentered="false"/>
  <pageMargins left="0" right="0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    Ε.Κ.Π.Α.   ΤΜΗΜΑ   ΦΥΣΙΚΟ&amp;C&amp;A&amp;R&amp;UΕΡΓΑΣΤΗΡΙΟ   ΦΥΣΙΚΗΣ   2</oddHeader>
    <oddFooter>&amp;CΣελίδα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 K27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9.65"/>
    <col collapsed="false" customWidth="true" hidden="false" outlineLevel="0" max="2" min="2" style="0" width="8.65"/>
    <col collapsed="false" customWidth="true" hidden="false" outlineLevel="0" max="3" min="3" style="0" width="5.77"/>
    <col collapsed="false" customWidth="true" hidden="false" outlineLevel="0" max="5" min="4" style="0" width="3.77"/>
    <col collapsed="false" customWidth="true" hidden="false" outlineLevel="0" max="6" min="6" style="0" width="5.77"/>
    <col collapsed="false" customWidth="true" hidden="false" outlineLevel="0" max="7" min="7" style="0" width="6.77"/>
    <col collapsed="false" customWidth="true" hidden="false" outlineLevel="0" max="9" min="9" style="0" width="11.1"/>
  </cols>
  <sheetData>
    <row r="2" customFormat="false" ht="17" hidden="false" customHeight="false" outlineLevel="0" collapsed="false">
      <c r="A2" s="125"/>
      <c r="B2" s="126"/>
      <c r="C2" s="27" t="s">
        <v>121</v>
      </c>
      <c r="D2" s="8" t="s">
        <v>164</v>
      </c>
      <c r="E2" s="8" t="s">
        <v>165</v>
      </c>
      <c r="F2" s="8" t="s">
        <v>166</v>
      </c>
      <c r="G2" s="8" t="s">
        <v>167</v>
      </c>
      <c r="H2" s="8" t="s">
        <v>168</v>
      </c>
      <c r="I2" s="8" t="s">
        <v>169</v>
      </c>
      <c r="J2" s="148" t="s">
        <v>170</v>
      </c>
      <c r="K2" s="126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</row>
    <row r="3" customFormat="false" ht="17" hidden="false" customHeight="false" outlineLevel="0" collapsed="false">
      <c r="A3" s="35" t="s">
        <v>171</v>
      </c>
      <c r="B3" s="84"/>
      <c r="C3" s="94"/>
      <c r="D3" s="84"/>
      <c r="E3" s="84" t="str">
        <f aca="false">IF(C3="","",D3-W3)</f>
        <v/>
      </c>
      <c r="F3" s="20" t="str">
        <f aca="false">IF(E3="","",E3^2)</f>
        <v/>
      </c>
      <c r="G3" s="94" t="str">
        <f aca="false">IF(C3="","",C3*E3)</f>
        <v/>
      </c>
      <c r="H3" s="149" t="str">
        <f aca="false">IF(C3="","",C3-X3-Y3*E3)</f>
        <v/>
      </c>
      <c r="I3" s="150" t="str">
        <f aca="false">IF(H3="","",H3^2)</f>
        <v/>
      </c>
      <c r="J3" s="8" t="s">
        <v>172</v>
      </c>
      <c r="K3" s="151" t="str">
        <f aca="false">IF(B11="","",G18/B11)</f>
        <v/>
      </c>
      <c r="L3" s="32"/>
      <c r="M3" s="32"/>
      <c r="N3" s="32"/>
      <c r="O3" s="32"/>
      <c r="P3" s="46"/>
      <c r="Q3" s="46"/>
      <c r="R3" s="46"/>
      <c r="S3" s="46"/>
      <c r="T3" s="46"/>
      <c r="U3" s="46"/>
      <c r="V3" s="46"/>
      <c r="W3" s="46" t="n">
        <f aca="false">MIN(D3:D16)</f>
        <v>0</v>
      </c>
      <c r="X3" s="46" t="str">
        <f aca="false">F18</f>
        <v/>
      </c>
      <c r="Y3" s="46" t="str">
        <f aca="false">G18</f>
        <v/>
      </c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</row>
    <row r="4" customFormat="false" ht="17" hidden="false" customHeight="false" outlineLevel="0" collapsed="false">
      <c r="A4" s="8" t="s">
        <v>173</v>
      </c>
      <c r="B4" s="84" t="n">
        <f aca="false">6.023*(10^23)</f>
        <v>6.023E+023</v>
      </c>
      <c r="C4" s="94"/>
      <c r="D4" s="84"/>
      <c r="E4" s="84" t="str">
        <f aca="false">IF(C4="","",D4-W4)</f>
        <v/>
      </c>
      <c r="F4" s="20" t="str">
        <f aca="false">IF(E4="","",E4^2)</f>
        <v/>
      </c>
      <c r="G4" s="94" t="str">
        <f aca="false">IF(C4="","",C4*E4)</f>
        <v/>
      </c>
      <c r="H4" s="149" t="str">
        <f aca="false">IF(C4="","",C4-X4-Y4*E4)</f>
        <v/>
      </c>
      <c r="I4" s="150" t="str">
        <f aca="false">IF(H4="","",H4^2)</f>
        <v/>
      </c>
      <c r="J4" s="8" t="s">
        <v>174</v>
      </c>
      <c r="K4" s="84" t="str">
        <f aca="false">IF(K3="","",K3*SQRT((I19/G18)^2+(B12/B11)^2))</f>
        <v/>
      </c>
      <c r="L4" s="32"/>
      <c r="M4" s="32"/>
      <c r="N4" s="32"/>
      <c r="O4" s="32"/>
      <c r="P4" s="46"/>
      <c r="Q4" s="46"/>
      <c r="R4" s="46"/>
      <c r="S4" s="46"/>
      <c r="T4" s="46"/>
      <c r="U4" s="46"/>
      <c r="V4" s="46"/>
      <c r="W4" s="46" t="n">
        <f aca="false">W3</f>
        <v>0</v>
      </c>
      <c r="X4" s="46" t="str">
        <f aca="false">X3</f>
        <v/>
      </c>
      <c r="Y4" s="46" t="str">
        <f aca="false">Y3</f>
        <v/>
      </c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</row>
    <row r="5" customFormat="false" ht="17" hidden="false" customHeight="false" outlineLevel="0" collapsed="false">
      <c r="A5" s="8" t="s">
        <v>175</v>
      </c>
      <c r="B5" s="84"/>
      <c r="C5" s="94"/>
      <c r="D5" s="84"/>
      <c r="E5" s="84" t="str">
        <f aca="false">IF(C5="","",D5-W5)</f>
        <v/>
      </c>
      <c r="F5" s="20" t="str">
        <f aca="false">IF(E5="","",E5^2)</f>
        <v/>
      </c>
      <c r="G5" s="94" t="str">
        <f aca="false">IF(C5="","",C5*E5)</f>
        <v/>
      </c>
      <c r="H5" s="149" t="str">
        <f aca="false">IF(C5="","",C5-X5-Y5*E5)</f>
        <v/>
      </c>
      <c r="I5" s="150" t="str">
        <f aca="false">IF(H5="","",H5^2)</f>
        <v/>
      </c>
      <c r="J5" s="8" t="s">
        <v>176</v>
      </c>
      <c r="K5" s="149" t="str">
        <f aca="false">IF(K3="","",B9*K3*B10^2/B13)</f>
        <v/>
      </c>
      <c r="L5" s="32"/>
      <c r="M5" s="32"/>
      <c r="N5" s="32"/>
      <c r="O5" s="32"/>
      <c r="P5" s="46"/>
      <c r="Q5" s="46"/>
      <c r="R5" s="46"/>
      <c r="S5" s="46"/>
      <c r="T5" s="46"/>
      <c r="U5" s="46"/>
      <c r="V5" s="46"/>
      <c r="W5" s="46" t="n">
        <f aca="false">W4</f>
        <v>0</v>
      </c>
      <c r="X5" s="46" t="str">
        <f aca="false">X4</f>
        <v/>
      </c>
      <c r="Y5" s="46" t="str">
        <f aca="false">Y4</f>
        <v/>
      </c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</row>
    <row r="6" customFormat="false" ht="17" hidden="false" customHeight="false" outlineLevel="0" collapsed="false">
      <c r="A6" s="84" t="s">
        <v>177</v>
      </c>
      <c r="B6" s="20"/>
      <c r="C6" s="94"/>
      <c r="D6" s="84"/>
      <c r="E6" s="84" t="str">
        <f aca="false">IF(C6="","",D6-W6)</f>
        <v/>
      </c>
      <c r="F6" s="20" t="str">
        <f aca="false">IF(E6="","",E6^2)</f>
        <v/>
      </c>
      <c r="G6" s="94" t="str">
        <f aca="false">IF(C6="","",C6*E6)</f>
        <v/>
      </c>
      <c r="H6" s="149" t="str">
        <f aca="false">IF(C6="","",C6-X6-Y6*E6)</f>
        <v/>
      </c>
      <c r="I6" s="150" t="str">
        <f aca="false">IF(H6="","",H6^2)</f>
        <v/>
      </c>
      <c r="J6" s="8" t="s">
        <v>178</v>
      </c>
      <c r="K6" s="84" t="str">
        <f aca="false">IF(K5="","",125*B10^3/(K5^2))</f>
        <v/>
      </c>
      <c r="L6" s="32"/>
      <c r="M6" s="32"/>
      <c r="N6" s="32"/>
      <c r="O6" s="32"/>
      <c r="P6" s="46"/>
      <c r="Q6" s="46"/>
      <c r="R6" s="46"/>
      <c r="S6" s="46"/>
      <c r="T6" s="46"/>
      <c r="U6" s="46"/>
      <c r="V6" s="46"/>
      <c r="W6" s="46" t="n">
        <f aca="false">W5</f>
        <v>0</v>
      </c>
      <c r="X6" s="46" t="str">
        <f aca="false">X5</f>
        <v/>
      </c>
      <c r="Y6" s="46" t="str">
        <f aca="false">Y5</f>
        <v/>
      </c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</row>
    <row r="7" customFormat="false" ht="17" hidden="false" customHeight="false" outlineLevel="0" collapsed="false">
      <c r="A7" s="8" t="s">
        <v>179</v>
      </c>
      <c r="B7" s="84" t="str">
        <f aca="false">IF(B6="","",(B3/B6)*10^-6)</f>
        <v/>
      </c>
      <c r="C7" s="94"/>
      <c r="D7" s="84"/>
      <c r="E7" s="84" t="str">
        <f aca="false">IF(C7="","",D7-W7)</f>
        <v/>
      </c>
      <c r="F7" s="20" t="str">
        <f aca="false">IF(E7="","",E7^2)</f>
        <v/>
      </c>
      <c r="G7" s="94" t="str">
        <f aca="false">IF(C7="","",C7*E7)</f>
        <v/>
      </c>
      <c r="H7" s="149" t="str">
        <f aca="false">IF(C7="","",C7-X7-Y7*E7)</f>
        <v/>
      </c>
      <c r="I7" s="150" t="str">
        <f aca="false">IF(H7="","",H7^2)</f>
        <v/>
      </c>
      <c r="J7" s="8" t="s">
        <v>180</v>
      </c>
      <c r="K7" s="84" t="str">
        <f aca="false">IF(B10="","",21*B10/(K5*2^(1/6))*10^10)</f>
        <v/>
      </c>
      <c r="L7" s="32"/>
      <c r="M7" s="32"/>
      <c r="N7" s="32"/>
      <c r="O7" s="32"/>
      <c r="P7" s="46"/>
      <c r="Q7" s="46"/>
      <c r="R7" s="46"/>
      <c r="S7" s="46"/>
      <c r="T7" s="46"/>
      <c r="U7" s="46"/>
      <c r="V7" s="46"/>
      <c r="W7" s="46" t="n">
        <f aca="false">W6</f>
        <v>0</v>
      </c>
      <c r="X7" s="46" t="str">
        <f aca="false">X6</f>
        <v/>
      </c>
      <c r="Y7" s="46" t="str">
        <f aca="false">Y6</f>
        <v/>
      </c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</row>
    <row r="8" customFormat="false" ht="17" hidden="false" customHeight="false" outlineLevel="0" collapsed="false">
      <c r="A8" s="8" t="s">
        <v>181</v>
      </c>
      <c r="B8" s="84" t="str">
        <f aca="false">IF(B7="","",B7/B4)</f>
        <v/>
      </c>
      <c r="C8" s="94"/>
      <c r="D8" s="84"/>
      <c r="E8" s="84" t="str">
        <f aca="false">IF(C8="","",D8-W8)</f>
        <v/>
      </c>
      <c r="F8" s="20" t="str">
        <f aca="false">IF(E8="","",E8^2)</f>
        <v/>
      </c>
      <c r="G8" s="94" t="str">
        <f aca="false">IF(C8="","",C8*E8)</f>
        <v/>
      </c>
      <c r="H8" s="149" t="str">
        <f aca="false">IF(C8="","",C8-X8-Y8*E8)</f>
        <v/>
      </c>
      <c r="I8" s="150" t="str">
        <f aca="false">IF(H8="","",H8^2)</f>
        <v/>
      </c>
      <c r="J8" s="8" t="s">
        <v>182</v>
      </c>
      <c r="K8" s="84" t="str">
        <f aca="false">IF(K7="","",K7*2^(1/6))</f>
        <v/>
      </c>
      <c r="L8" s="32"/>
      <c r="M8" s="32"/>
      <c r="N8" s="32"/>
      <c r="O8" s="32"/>
      <c r="P8" s="46"/>
      <c r="Q8" s="46"/>
      <c r="R8" s="46"/>
      <c r="S8" s="46"/>
      <c r="T8" s="46"/>
      <c r="U8" s="46"/>
      <c r="V8" s="46"/>
      <c r="W8" s="46" t="n">
        <f aca="false">W7</f>
        <v>0</v>
      </c>
      <c r="X8" s="46" t="str">
        <f aca="false">X7</f>
        <v/>
      </c>
      <c r="Y8" s="46" t="str">
        <f aca="false">Y7</f>
        <v/>
      </c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</row>
    <row r="9" customFormat="false" ht="17" hidden="false" customHeight="false" outlineLevel="0" collapsed="false">
      <c r="A9" s="8" t="s">
        <v>183</v>
      </c>
      <c r="B9" s="84" t="str">
        <f aca="false">IF(B8="","",B8^(1/3))</f>
        <v/>
      </c>
      <c r="C9" s="94"/>
      <c r="D9" s="84"/>
      <c r="E9" s="84" t="str">
        <f aca="false">IF(C9="","",D9-W9)</f>
        <v/>
      </c>
      <c r="F9" s="20" t="str">
        <f aca="false">IF(E9="","",E9^2)</f>
        <v/>
      </c>
      <c r="G9" s="94" t="str">
        <f aca="false">IF(C9="","",C9*E9)</f>
        <v/>
      </c>
      <c r="H9" s="149" t="str">
        <f aca="false">IF(C9="","",C9-X9-Y9*E9)</f>
        <v/>
      </c>
      <c r="I9" s="150" t="str">
        <f aca="false">IF(H9="","",H9^2)</f>
        <v/>
      </c>
      <c r="J9" s="4"/>
      <c r="K9" s="32"/>
      <c r="L9" s="32"/>
      <c r="M9" s="32"/>
      <c r="N9" s="32"/>
      <c r="O9" s="32"/>
      <c r="P9" s="46"/>
      <c r="Q9" s="46"/>
      <c r="R9" s="46"/>
      <c r="S9" s="46"/>
      <c r="T9" s="46"/>
      <c r="U9" s="46"/>
      <c r="V9" s="46"/>
      <c r="W9" s="46" t="n">
        <f aca="false">W8</f>
        <v>0</v>
      </c>
      <c r="X9" s="46" t="str">
        <f aca="false">X8</f>
        <v/>
      </c>
      <c r="Y9" s="46" t="str">
        <f aca="false">Y8</f>
        <v/>
      </c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</row>
    <row r="10" customFormat="false" ht="17" hidden="false" customHeight="false" outlineLevel="0" collapsed="false">
      <c r="A10" s="8" t="s">
        <v>184</v>
      </c>
      <c r="B10" s="84" t="str">
        <f aca="false">IF(B9="","",B5*B9)</f>
        <v/>
      </c>
      <c r="C10" s="94"/>
      <c r="D10" s="84"/>
      <c r="E10" s="84" t="str">
        <f aca="false">IF(C10="","",D10-W10)</f>
        <v/>
      </c>
      <c r="F10" s="20" t="str">
        <f aca="false">IF(E10="","",E10^2)</f>
        <v/>
      </c>
      <c r="G10" s="94" t="str">
        <f aca="false">IF(C10="","",C10*E10)</f>
        <v/>
      </c>
      <c r="H10" s="149" t="str">
        <f aca="false">IF(C10="","",C10-X10-Y10*E10)</f>
        <v/>
      </c>
      <c r="I10" s="150" t="str">
        <f aca="false">IF(H10="","",H10^2)</f>
        <v/>
      </c>
      <c r="J10" s="131"/>
      <c r="K10" s="32"/>
      <c r="L10" s="32"/>
      <c r="M10" s="32"/>
      <c r="N10" s="32"/>
      <c r="O10" s="32"/>
      <c r="P10" s="46"/>
      <c r="Q10" s="46"/>
      <c r="R10" s="46"/>
      <c r="S10" s="46"/>
      <c r="T10" s="46"/>
      <c r="U10" s="46"/>
      <c r="V10" s="46"/>
      <c r="W10" s="46" t="n">
        <f aca="false">W9</f>
        <v>0</v>
      </c>
      <c r="X10" s="46" t="str">
        <f aca="false">X9</f>
        <v/>
      </c>
      <c r="Y10" s="46" t="str">
        <f aca="false">Y9</f>
        <v/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</row>
    <row r="11" customFormat="false" ht="17" hidden="false" customHeight="false" outlineLevel="0" collapsed="false">
      <c r="A11" s="8" t="s">
        <v>185</v>
      </c>
      <c r="B11" s="84"/>
      <c r="C11" s="94"/>
      <c r="D11" s="84"/>
      <c r="E11" s="84" t="str">
        <f aca="false">IF(C11="","",D11-W11)</f>
        <v/>
      </c>
      <c r="F11" s="20" t="str">
        <f aca="false">IF(E11="","",E11^2)</f>
        <v/>
      </c>
      <c r="G11" s="94" t="str">
        <f aca="false">IF(C11="","",C11*E11)</f>
        <v/>
      </c>
      <c r="H11" s="149" t="str">
        <f aca="false">IF(C11="","",C11-X11-Y11*E11)</f>
        <v/>
      </c>
      <c r="I11" s="150" t="str">
        <f aca="false">IF(H11="","",H11^2)</f>
        <v/>
      </c>
      <c r="J11" s="131"/>
      <c r="K11" s="32"/>
      <c r="L11" s="32"/>
      <c r="M11" s="32"/>
      <c r="N11" s="32"/>
      <c r="O11" s="32"/>
      <c r="P11" s="46"/>
      <c r="Q11" s="46"/>
      <c r="R11" s="46"/>
      <c r="S11" s="46"/>
      <c r="T11" s="46"/>
      <c r="U11" s="46"/>
      <c r="V11" s="46"/>
      <c r="W11" s="46" t="n">
        <f aca="false">W10</f>
        <v>0</v>
      </c>
      <c r="X11" s="46" t="str">
        <f aca="false">X10</f>
        <v/>
      </c>
      <c r="Y11" s="46" t="str">
        <f aca="false">Y10</f>
        <v/>
      </c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</row>
    <row r="12" customFormat="false" ht="17" hidden="false" customHeight="false" outlineLevel="0" collapsed="false">
      <c r="A12" s="8" t="s">
        <v>186</v>
      </c>
      <c r="B12" s="20"/>
      <c r="C12" s="94"/>
      <c r="D12" s="84"/>
      <c r="E12" s="84" t="str">
        <f aca="false">IF(C12="","",D12-W12)</f>
        <v/>
      </c>
      <c r="F12" s="20" t="str">
        <f aca="false">IF(E12="","",E12^2)</f>
        <v/>
      </c>
      <c r="G12" s="94" t="str">
        <f aca="false">IF(C12="","",C12*E12)</f>
        <v/>
      </c>
      <c r="H12" s="149" t="str">
        <f aca="false">IF(C12="","",C12-X12-Y12*E12)</f>
        <v/>
      </c>
      <c r="I12" s="150" t="str">
        <f aca="false">IF(H12="","",H12^2)</f>
        <v/>
      </c>
      <c r="J12" s="131"/>
      <c r="K12" s="32"/>
      <c r="L12" s="32"/>
      <c r="M12" s="32"/>
      <c r="N12" s="32"/>
      <c r="O12" s="32"/>
      <c r="P12" s="46"/>
      <c r="Q12" s="46"/>
      <c r="R12" s="46"/>
      <c r="S12" s="46"/>
      <c r="T12" s="46"/>
      <c r="U12" s="46"/>
      <c r="V12" s="46"/>
      <c r="W12" s="46" t="n">
        <f aca="false">W11</f>
        <v>0</v>
      </c>
      <c r="X12" s="46" t="str">
        <f aca="false">X11</f>
        <v/>
      </c>
      <c r="Y12" s="46" t="str">
        <f aca="false">Y11</f>
        <v/>
      </c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</row>
    <row r="13" customFormat="false" ht="17" hidden="false" customHeight="false" outlineLevel="0" collapsed="false">
      <c r="A13" s="152" t="s">
        <v>187</v>
      </c>
      <c r="B13" s="151" t="n">
        <f aca="false">1.379*10^-23</f>
        <v>1.379E-023</v>
      </c>
      <c r="C13" s="94"/>
      <c r="D13" s="84"/>
      <c r="E13" s="84" t="str">
        <f aca="false">IF(C13="","",D13-W13)</f>
        <v/>
      </c>
      <c r="F13" s="20" t="str">
        <f aca="false">IF(E13="","",E13^2)</f>
        <v/>
      </c>
      <c r="G13" s="94" t="str">
        <f aca="false">IF(C13="","",C13*E13)</f>
        <v/>
      </c>
      <c r="H13" s="149" t="str">
        <f aca="false">IF(C13="","",C13-X13-Y13*E13)</f>
        <v/>
      </c>
      <c r="I13" s="150" t="str">
        <f aca="false">IF(H13="","",H13^2)</f>
        <v/>
      </c>
      <c r="J13" s="131"/>
      <c r="K13" s="32"/>
      <c r="L13" s="32"/>
      <c r="M13" s="32"/>
      <c r="N13" s="32"/>
      <c r="O13" s="32"/>
      <c r="P13" s="46"/>
      <c r="Q13" s="46"/>
      <c r="R13" s="46"/>
      <c r="S13" s="46"/>
      <c r="T13" s="46"/>
      <c r="U13" s="46"/>
      <c r="V13" s="46"/>
      <c r="W13" s="46" t="n">
        <f aca="false">W12</f>
        <v>0</v>
      </c>
      <c r="X13" s="46" t="str">
        <f aca="false">X12</f>
        <v/>
      </c>
      <c r="Y13" s="46" t="str">
        <f aca="false">Y12</f>
        <v/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</row>
    <row r="14" customFormat="false" ht="17" hidden="false" customHeight="false" outlineLevel="0" collapsed="false">
      <c r="A14" s="8" t="s">
        <v>188</v>
      </c>
      <c r="B14" s="84" t="n">
        <f aca="false">C19</f>
        <v>0</v>
      </c>
      <c r="C14" s="94"/>
      <c r="D14" s="84"/>
      <c r="E14" s="84" t="str">
        <f aca="false">IF(C14="","",D14-W14)</f>
        <v/>
      </c>
      <c r="F14" s="20" t="str">
        <f aca="false">IF(E14="","",E14^2)</f>
        <v/>
      </c>
      <c r="G14" s="94" t="str">
        <f aca="false">IF(C14="","",C14*E14)</f>
        <v/>
      </c>
      <c r="H14" s="149" t="str">
        <f aca="false">IF(C14="","",C14-X14-Y14*E14)</f>
        <v/>
      </c>
      <c r="I14" s="150" t="str">
        <f aca="false">IF(H14="","",H14^2)</f>
        <v/>
      </c>
      <c r="J14" s="131"/>
      <c r="K14" s="32"/>
      <c r="L14" s="32"/>
      <c r="M14" s="32"/>
      <c r="N14" s="32"/>
      <c r="O14" s="32"/>
      <c r="P14" s="46"/>
      <c r="Q14" s="46"/>
      <c r="R14" s="46"/>
      <c r="S14" s="46"/>
      <c r="T14" s="46"/>
      <c r="U14" s="46"/>
      <c r="V14" s="46"/>
      <c r="W14" s="46" t="n">
        <f aca="false">W13</f>
        <v>0</v>
      </c>
      <c r="X14" s="46" t="str">
        <f aca="false">X13</f>
        <v/>
      </c>
      <c r="Y14" s="46" t="str">
        <f aca="false">Y13</f>
        <v/>
      </c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</row>
    <row r="15" customFormat="false" ht="17" hidden="false" customHeight="false" outlineLevel="0" collapsed="false">
      <c r="A15" s="8" t="s">
        <v>189</v>
      </c>
      <c r="B15" s="84" t="n">
        <f aca="false">H18</f>
        <v>-0</v>
      </c>
      <c r="C15" s="94"/>
      <c r="D15" s="84"/>
      <c r="E15" s="84" t="str">
        <f aca="false">IF(C15="","",D15-W15)</f>
        <v/>
      </c>
      <c r="F15" s="20" t="str">
        <f aca="false">IF(E15="","",E15^2)</f>
        <v/>
      </c>
      <c r="G15" s="94" t="str">
        <f aca="false">IF(C15="","",C15*E15)</f>
        <v/>
      </c>
      <c r="H15" s="149" t="str">
        <f aca="false">IF(C15="","",C15-X15-Y15*E15)</f>
        <v/>
      </c>
      <c r="I15" s="150" t="str">
        <f aca="false">IF(H15="","",H15^2)</f>
        <v/>
      </c>
      <c r="J15" s="131"/>
      <c r="K15" s="32"/>
      <c r="L15" s="32"/>
      <c r="M15" s="32"/>
      <c r="N15" s="32"/>
      <c r="O15" s="32"/>
      <c r="P15" s="46"/>
      <c r="Q15" s="46"/>
      <c r="R15" s="46"/>
      <c r="S15" s="46"/>
      <c r="T15" s="46"/>
      <c r="U15" s="46"/>
      <c r="V15" s="46"/>
      <c r="W15" s="46" t="n">
        <f aca="false">W14</f>
        <v>0</v>
      </c>
      <c r="X15" s="46" t="str">
        <f aca="false">X14</f>
        <v/>
      </c>
      <c r="Y15" s="46" t="str">
        <f aca="false">Y14</f>
        <v/>
      </c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</row>
    <row r="16" customFormat="false" ht="17" hidden="false" customHeight="false" outlineLevel="0" collapsed="false">
      <c r="A16" s="8" t="s">
        <v>190</v>
      </c>
      <c r="B16" s="84" t="str">
        <f aca="false">F18</f>
        <v/>
      </c>
      <c r="C16" s="94"/>
      <c r="D16" s="84"/>
      <c r="E16" s="84" t="str">
        <f aca="false">IF(D16="","",D16-W16)</f>
        <v/>
      </c>
      <c r="F16" s="20" t="str">
        <f aca="false">IF(E16="","",E16^2)</f>
        <v/>
      </c>
      <c r="G16" s="94" t="str">
        <f aca="false">IF(C16="","",C16*E16)</f>
        <v/>
      </c>
      <c r="H16" s="149" t="str">
        <f aca="false">IF(C16="","",C16-X16-Y16*E16)</f>
        <v/>
      </c>
      <c r="I16" s="150" t="str">
        <f aca="false">IF(H16="","",H16^2)</f>
        <v/>
      </c>
      <c r="J16" s="131"/>
      <c r="K16" s="32"/>
      <c r="L16" s="32"/>
      <c r="M16" s="32"/>
      <c r="N16" s="32"/>
      <c r="O16" s="32"/>
      <c r="P16" s="46"/>
      <c r="Q16" s="46"/>
      <c r="R16" s="46"/>
      <c r="S16" s="46"/>
      <c r="T16" s="46"/>
      <c r="U16" s="46"/>
      <c r="V16" s="46"/>
      <c r="W16" s="46" t="n">
        <f aca="false">W15</f>
        <v>0</v>
      </c>
      <c r="X16" s="46" t="str">
        <f aca="false">X15</f>
        <v/>
      </c>
      <c r="Y16" s="46" t="str">
        <f aca="false">Y15</f>
        <v/>
      </c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</row>
    <row r="17" customFormat="false" ht="17" hidden="false" customHeight="false" outlineLevel="0" collapsed="false">
      <c r="A17" s="8" t="s">
        <v>191</v>
      </c>
      <c r="B17" s="84" t="str">
        <f aca="false">I18</f>
        <v/>
      </c>
      <c r="C17" s="94" t="n">
        <f aca="false">SUM(C3:C16)</f>
        <v>0</v>
      </c>
      <c r="D17" s="84"/>
      <c r="E17" s="84" t="n">
        <f aca="false">SUM(E3:E16)</f>
        <v>0</v>
      </c>
      <c r="F17" s="20" t="n">
        <f aca="false">SUM(F3:F16)</f>
        <v>0</v>
      </c>
      <c r="G17" s="94" t="n">
        <f aca="false">SUM(G3:G16)</f>
        <v>0</v>
      </c>
      <c r="H17" s="149" t="n">
        <f aca="false">SUM(H3:H16)</f>
        <v>0</v>
      </c>
      <c r="I17" s="84" t="n">
        <f aca="false">SUM(I3:I16)</f>
        <v>0</v>
      </c>
      <c r="J17" s="131"/>
      <c r="K17" s="32"/>
      <c r="L17" s="32"/>
      <c r="M17" s="32"/>
      <c r="N17" s="32"/>
      <c r="O17" s="32"/>
      <c r="P17" s="46"/>
      <c r="Q17" s="46"/>
      <c r="R17" s="46"/>
      <c r="S17" s="46"/>
      <c r="T17" s="46"/>
      <c r="U17" s="46"/>
      <c r="V17" s="46"/>
      <c r="W17" s="46" t="n">
        <f aca="false">W16</f>
        <v>0</v>
      </c>
      <c r="X17" s="46" t="str">
        <f aca="false">X16</f>
        <v/>
      </c>
      <c r="Y17" s="46" t="str">
        <f aca="false">Y16</f>
        <v/>
      </c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</row>
    <row r="18" customFormat="false" ht="17" hidden="false" customHeight="false" outlineLevel="0" collapsed="false">
      <c r="A18" s="8" t="s">
        <v>192</v>
      </c>
      <c r="B18" s="84" t="str">
        <f aca="false">G18</f>
        <v/>
      </c>
      <c r="C18" s="84" t="n">
        <f aca="false">14-COUNTBLANK(C3:C16)</f>
        <v>0</v>
      </c>
      <c r="D18" s="84" t="n">
        <f aca="false">C18</f>
        <v>0</v>
      </c>
      <c r="E18" s="32"/>
      <c r="F18" s="84" t="str">
        <f aca="false">IF(C19=0,"",(F17*C17-E17*G17)/C19)</f>
        <v/>
      </c>
      <c r="G18" s="84" t="str">
        <f aca="false">IF(C19=0,"",(C18*G17-E17*C17)/C19)</f>
        <v/>
      </c>
      <c r="H18" s="84" t="n">
        <f aca="false">SQRT(I17/(C18-2))</f>
        <v>-0</v>
      </c>
      <c r="I18" s="84" t="str">
        <f aca="false">IF(C19=0,"",H18*SQRT(F17/C19))</f>
        <v/>
      </c>
      <c r="J18" s="32"/>
      <c r="K18" s="32"/>
      <c r="L18" s="32"/>
      <c r="M18" s="32"/>
      <c r="N18" s="32"/>
      <c r="O18" s="32"/>
    </row>
    <row r="19" customFormat="false" ht="17" hidden="false" customHeight="false" outlineLevel="0" collapsed="false">
      <c r="A19" s="8" t="s">
        <v>193</v>
      </c>
      <c r="B19" s="84" t="str">
        <f aca="false">I19</f>
        <v/>
      </c>
      <c r="C19" s="84" t="n">
        <f aca="false">C18*F17-(E17)^2</f>
        <v>0</v>
      </c>
      <c r="D19" s="46"/>
      <c r="I19" s="84" t="str">
        <f aca="false">IF(C19=0,"",H18*SQRT(C18/C19))</f>
        <v/>
      </c>
      <c r="L19" s="4"/>
    </row>
    <row r="20" customFormat="false" ht="17" hidden="false" customHeight="false" outlineLevel="0" collapsed="false">
      <c r="C20" s="32"/>
      <c r="D20" s="46"/>
      <c r="I20" s="32"/>
      <c r="L20" s="4"/>
    </row>
    <row r="21" customFormat="false" ht="17" hidden="false" customHeight="false" outlineLevel="0" collapsed="false">
      <c r="C21" s="32"/>
      <c r="D21" s="46"/>
      <c r="I21" s="32"/>
      <c r="L21" s="4"/>
    </row>
    <row r="23" customFormat="false" ht="17" hidden="false" customHeight="false" outlineLevel="0" collapsed="false">
      <c r="A23" s="125" t="s">
        <v>194</v>
      </c>
      <c r="B23" s="126"/>
      <c r="C23" s="27" t="s">
        <v>121</v>
      </c>
      <c r="D23" s="8" t="s">
        <v>164</v>
      </c>
      <c r="E23" s="8" t="s">
        <v>165</v>
      </c>
      <c r="F23" s="8" t="s">
        <v>166</v>
      </c>
      <c r="G23" s="8" t="s">
        <v>167</v>
      </c>
      <c r="H23" s="8" t="s">
        <v>168</v>
      </c>
      <c r="I23" s="8" t="s">
        <v>169</v>
      </c>
      <c r="J23" s="148" t="s">
        <v>170</v>
      </c>
      <c r="K23" s="126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</row>
    <row r="24" customFormat="false" ht="17" hidden="false" customHeight="false" outlineLevel="0" collapsed="false">
      <c r="A24" s="35" t="s">
        <v>171</v>
      </c>
      <c r="B24" s="84"/>
      <c r="C24" s="94"/>
      <c r="D24" s="84"/>
      <c r="E24" s="84" t="str">
        <f aca="false">IF(C24="","",D24-W24)</f>
        <v/>
      </c>
      <c r="F24" s="20" t="str">
        <f aca="false">IF(E24="","",E24^2)</f>
        <v/>
      </c>
      <c r="G24" s="94" t="str">
        <f aca="false">IF(C24="","",C24*E24)</f>
        <v/>
      </c>
      <c r="H24" s="149" t="str">
        <f aca="false">IF(C24="","",C24-X24-Y24*E24)</f>
        <v/>
      </c>
      <c r="I24" s="150" t="str">
        <f aca="false">IF(H24="","",H24^2)</f>
        <v/>
      </c>
      <c r="J24" s="8" t="s">
        <v>172</v>
      </c>
      <c r="K24" s="151" t="str">
        <f aca="false">IF(B32="","",G39/B32)</f>
        <v/>
      </c>
      <c r="L24" s="32"/>
      <c r="M24" s="32"/>
      <c r="N24" s="32"/>
      <c r="O24" s="32"/>
      <c r="P24" s="46"/>
      <c r="Q24" s="46"/>
      <c r="R24" s="46"/>
      <c r="S24" s="46"/>
      <c r="T24" s="46"/>
      <c r="U24" s="46"/>
      <c r="V24" s="46"/>
      <c r="W24" s="46" t="n">
        <f aca="false">MIN(D24:D37)</f>
        <v>0</v>
      </c>
      <c r="X24" s="46" t="str">
        <f aca="false">F39</f>
        <v/>
      </c>
      <c r="Y24" s="46" t="str">
        <f aca="false">G39</f>
        <v/>
      </c>
    </row>
    <row r="25" customFormat="false" ht="17" hidden="false" customHeight="false" outlineLevel="0" collapsed="false">
      <c r="A25" s="8" t="s">
        <v>173</v>
      </c>
      <c r="B25" s="84" t="n">
        <f aca="false">6.023*(10^23)</f>
        <v>6.023E+023</v>
      </c>
      <c r="C25" s="94"/>
      <c r="D25" s="84"/>
      <c r="E25" s="84" t="str">
        <f aca="false">IF(C25="","",D25-W25)</f>
        <v/>
      </c>
      <c r="F25" s="20" t="str">
        <f aca="false">IF(E25="","",E25^2)</f>
        <v/>
      </c>
      <c r="G25" s="94" t="str">
        <f aca="false">IF(C25="","",C25*E25)</f>
        <v/>
      </c>
      <c r="H25" s="149" t="str">
        <f aca="false">IF(C25="","",C25-X25-Y25*E25)</f>
        <v/>
      </c>
      <c r="I25" s="150" t="str">
        <f aca="false">IF(H25="","",H25^2)</f>
        <v/>
      </c>
      <c r="J25" s="8" t="s">
        <v>174</v>
      </c>
      <c r="K25" s="84" t="str">
        <f aca="false">IF(K24="","",K24*SQRT((I40/G39)^2+(B33/B32)^2))</f>
        <v/>
      </c>
      <c r="L25" s="32"/>
      <c r="M25" s="32"/>
      <c r="N25" s="32"/>
      <c r="O25" s="32"/>
      <c r="P25" s="46"/>
      <c r="Q25" s="46"/>
      <c r="R25" s="46"/>
      <c r="S25" s="46"/>
      <c r="T25" s="46"/>
      <c r="U25" s="46"/>
      <c r="V25" s="46"/>
      <c r="W25" s="46" t="n">
        <f aca="false">W24</f>
        <v>0</v>
      </c>
      <c r="X25" s="46" t="str">
        <f aca="false">X24</f>
        <v/>
      </c>
      <c r="Y25" s="46" t="str">
        <f aca="false">Y24</f>
        <v/>
      </c>
    </row>
    <row r="26" customFormat="false" ht="17" hidden="false" customHeight="false" outlineLevel="0" collapsed="false">
      <c r="A26" s="8" t="s">
        <v>175</v>
      </c>
      <c r="B26" s="84"/>
      <c r="C26" s="94"/>
      <c r="D26" s="84"/>
      <c r="E26" s="84" t="str">
        <f aca="false">IF(C26="","",D26-W26)</f>
        <v/>
      </c>
      <c r="F26" s="20" t="str">
        <f aca="false">IF(E26="","",E26^2)</f>
        <v/>
      </c>
      <c r="G26" s="94" t="str">
        <f aca="false">IF(C26="","",C26*E26)</f>
        <v/>
      </c>
      <c r="H26" s="149" t="str">
        <f aca="false">IF(C26="","",C26-X26-Y26*E26)</f>
        <v/>
      </c>
      <c r="I26" s="150" t="str">
        <f aca="false">IF(H26="","",H26^2)</f>
        <v/>
      </c>
      <c r="J26" s="8" t="s">
        <v>176</v>
      </c>
      <c r="K26" s="149" t="str">
        <f aca="false">IF(K24="","",B30*K24*B31^2/B34)</f>
        <v/>
      </c>
      <c r="L26" s="32"/>
      <c r="M26" s="32"/>
      <c r="N26" s="32"/>
      <c r="O26" s="32"/>
      <c r="P26" s="46"/>
      <c r="Q26" s="46"/>
      <c r="R26" s="46"/>
      <c r="S26" s="46"/>
      <c r="T26" s="46"/>
      <c r="U26" s="46"/>
      <c r="V26" s="46"/>
      <c r="W26" s="46" t="n">
        <f aca="false">W25</f>
        <v>0</v>
      </c>
      <c r="X26" s="46" t="str">
        <f aca="false">X25</f>
        <v/>
      </c>
      <c r="Y26" s="46" t="str">
        <f aca="false">Y25</f>
        <v/>
      </c>
    </row>
    <row r="27" customFormat="false" ht="17" hidden="false" customHeight="false" outlineLevel="0" collapsed="false">
      <c r="A27" s="84" t="s">
        <v>177</v>
      </c>
      <c r="B27" s="20"/>
      <c r="C27" s="94"/>
      <c r="D27" s="84"/>
      <c r="E27" s="84" t="str">
        <f aca="false">IF(C27="","",D27-W27)</f>
        <v/>
      </c>
      <c r="F27" s="20" t="str">
        <f aca="false">IF(E27="","",E27^2)</f>
        <v/>
      </c>
      <c r="G27" s="94" t="str">
        <f aca="false">IF(C27="","",C27*E27)</f>
        <v/>
      </c>
      <c r="H27" s="149" t="str">
        <f aca="false">IF(C27="","",C27-X27-Y27*E27)</f>
        <v/>
      </c>
      <c r="I27" s="150" t="str">
        <f aca="false">IF(H27="","",H27^2)</f>
        <v/>
      </c>
      <c r="J27" s="8" t="s">
        <v>178</v>
      </c>
      <c r="K27" s="84" t="str">
        <f aca="false">IF(K26="","",125*B31^3/(K26^2))</f>
        <v/>
      </c>
      <c r="L27" s="32"/>
      <c r="M27" s="32"/>
      <c r="N27" s="32"/>
      <c r="O27" s="32"/>
      <c r="P27" s="46"/>
      <c r="Q27" s="46"/>
      <c r="R27" s="46"/>
      <c r="S27" s="46"/>
      <c r="T27" s="46"/>
      <c r="U27" s="46"/>
      <c r="V27" s="46"/>
      <c r="W27" s="46" t="n">
        <f aca="false">W26</f>
        <v>0</v>
      </c>
      <c r="X27" s="46" t="str">
        <f aca="false">X26</f>
        <v/>
      </c>
      <c r="Y27" s="46" t="str">
        <f aca="false">Y26</f>
        <v/>
      </c>
    </row>
    <row r="28" customFormat="false" ht="17" hidden="false" customHeight="false" outlineLevel="0" collapsed="false">
      <c r="A28" s="8" t="s">
        <v>179</v>
      </c>
      <c r="B28" s="84" t="str">
        <f aca="false">IF(B27="","",(B24/B27)*10^-6)</f>
        <v/>
      </c>
      <c r="C28" s="94"/>
      <c r="D28" s="84"/>
      <c r="E28" s="84" t="str">
        <f aca="false">IF(C28="","",D28-W28)</f>
        <v/>
      </c>
      <c r="F28" s="20" t="str">
        <f aca="false">IF(E28="","",E28^2)</f>
        <v/>
      </c>
      <c r="G28" s="94" t="str">
        <f aca="false">IF(C28="","",C28*E28)</f>
        <v/>
      </c>
      <c r="H28" s="149" t="str">
        <f aca="false">IF(C28="","",C28-X28-Y28*E28)</f>
        <v/>
      </c>
      <c r="I28" s="150" t="str">
        <f aca="false">IF(H28="","",H28^2)</f>
        <v/>
      </c>
      <c r="J28" s="8" t="s">
        <v>180</v>
      </c>
      <c r="K28" s="84" t="str">
        <f aca="false">IF(B31="","",21*B31/(K26*2^(1/6))*10^10)</f>
        <v/>
      </c>
      <c r="L28" s="32"/>
      <c r="M28" s="32"/>
      <c r="N28" s="32"/>
      <c r="O28" s="32"/>
      <c r="P28" s="46"/>
      <c r="Q28" s="46"/>
      <c r="R28" s="46"/>
      <c r="S28" s="46"/>
      <c r="T28" s="46"/>
      <c r="U28" s="46"/>
      <c r="V28" s="46"/>
      <c r="W28" s="46" t="n">
        <f aca="false">W27</f>
        <v>0</v>
      </c>
      <c r="X28" s="46" t="str">
        <f aca="false">X27</f>
        <v/>
      </c>
      <c r="Y28" s="46" t="str">
        <f aca="false">Y27</f>
        <v/>
      </c>
    </row>
    <row r="29" customFormat="false" ht="17" hidden="false" customHeight="false" outlineLevel="0" collapsed="false">
      <c r="A29" s="8" t="s">
        <v>181</v>
      </c>
      <c r="B29" s="84" t="str">
        <f aca="false">IF(B28="","",B28/B25)</f>
        <v/>
      </c>
      <c r="C29" s="94"/>
      <c r="D29" s="84"/>
      <c r="E29" s="84" t="str">
        <f aca="false">IF(C29="","",D29-W29)</f>
        <v/>
      </c>
      <c r="F29" s="20" t="str">
        <f aca="false">IF(E29="","",E29^2)</f>
        <v/>
      </c>
      <c r="G29" s="94" t="str">
        <f aca="false">IF(C29="","",C29*E29)</f>
        <v/>
      </c>
      <c r="H29" s="149" t="str">
        <f aca="false">IF(C29="","",C29-X29-Y29*E29)</f>
        <v/>
      </c>
      <c r="I29" s="150" t="str">
        <f aca="false">IF(H29="","",H29^2)</f>
        <v/>
      </c>
      <c r="J29" s="8" t="s">
        <v>182</v>
      </c>
      <c r="K29" s="84" t="str">
        <f aca="false">IF(K28="","",K28*2^(1/6))</f>
        <v/>
      </c>
      <c r="L29" s="32"/>
      <c r="M29" s="32"/>
      <c r="N29" s="32"/>
      <c r="O29" s="32"/>
      <c r="P29" s="46"/>
      <c r="Q29" s="46"/>
      <c r="R29" s="46"/>
      <c r="S29" s="46"/>
      <c r="T29" s="46"/>
      <c r="U29" s="46"/>
      <c r="V29" s="46"/>
      <c r="W29" s="46" t="n">
        <f aca="false">W28</f>
        <v>0</v>
      </c>
      <c r="X29" s="46" t="str">
        <f aca="false">X28</f>
        <v/>
      </c>
      <c r="Y29" s="46" t="str">
        <f aca="false">Y28</f>
        <v/>
      </c>
    </row>
    <row r="30" customFormat="false" ht="17" hidden="false" customHeight="false" outlineLevel="0" collapsed="false">
      <c r="A30" s="8" t="s">
        <v>183</v>
      </c>
      <c r="B30" s="84" t="str">
        <f aca="false">IF(B29="","",B29^(1/3))</f>
        <v/>
      </c>
      <c r="C30" s="94"/>
      <c r="D30" s="84"/>
      <c r="E30" s="84" t="str">
        <f aca="false">IF(C30="","",D30-W30)</f>
        <v/>
      </c>
      <c r="F30" s="20" t="str">
        <f aca="false">IF(E30="","",E30^2)</f>
        <v/>
      </c>
      <c r="G30" s="94" t="str">
        <f aca="false">IF(C30="","",C30*E30)</f>
        <v/>
      </c>
      <c r="H30" s="149" t="str">
        <f aca="false">IF(C30="","",C30-X30-Y30*E30)</f>
        <v/>
      </c>
      <c r="I30" s="150" t="str">
        <f aca="false">IF(H30="","",H30^2)</f>
        <v/>
      </c>
      <c r="J30" s="4"/>
      <c r="K30" s="32"/>
      <c r="L30" s="32"/>
      <c r="M30" s="32"/>
      <c r="N30" s="32"/>
      <c r="O30" s="32"/>
      <c r="P30" s="46"/>
      <c r="Q30" s="46"/>
      <c r="R30" s="46"/>
      <c r="S30" s="46"/>
      <c r="T30" s="46"/>
      <c r="U30" s="46"/>
      <c r="V30" s="46"/>
      <c r="W30" s="46" t="n">
        <f aca="false">W29</f>
        <v>0</v>
      </c>
      <c r="X30" s="46" t="str">
        <f aca="false">X29</f>
        <v/>
      </c>
      <c r="Y30" s="46" t="str">
        <f aca="false">Y29</f>
        <v/>
      </c>
    </row>
    <row r="31" customFormat="false" ht="17" hidden="false" customHeight="false" outlineLevel="0" collapsed="false">
      <c r="A31" s="8" t="s">
        <v>184</v>
      </c>
      <c r="B31" s="84" t="str">
        <f aca="false">IF(B30="","",B26*B30)</f>
        <v/>
      </c>
      <c r="C31" s="94"/>
      <c r="D31" s="84"/>
      <c r="E31" s="84" t="str">
        <f aca="false">IF(C31="","",D31-W31)</f>
        <v/>
      </c>
      <c r="F31" s="20" t="str">
        <f aca="false">IF(E31="","",E31^2)</f>
        <v/>
      </c>
      <c r="G31" s="94" t="str">
        <f aca="false">IF(C31="","",C31*E31)</f>
        <v/>
      </c>
      <c r="H31" s="149" t="str">
        <f aca="false">IF(C31="","",C31-X31-Y31*E31)</f>
        <v/>
      </c>
      <c r="I31" s="150" t="str">
        <f aca="false">IF(H31="","",H31^2)</f>
        <v/>
      </c>
      <c r="J31" s="131"/>
      <c r="K31" s="32"/>
      <c r="L31" s="32"/>
      <c r="M31" s="32"/>
      <c r="N31" s="32"/>
      <c r="O31" s="32"/>
      <c r="P31" s="46"/>
      <c r="Q31" s="46"/>
      <c r="R31" s="46"/>
      <c r="S31" s="46"/>
      <c r="T31" s="46"/>
      <c r="U31" s="46"/>
      <c r="V31" s="46"/>
      <c r="W31" s="46" t="n">
        <f aca="false">W30</f>
        <v>0</v>
      </c>
      <c r="X31" s="46" t="str">
        <f aca="false">X30</f>
        <v/>
      </c>
      <c r="Y31" s="46" t="str">
        <f aca="false">Y30</f>
        <v/>
      </c>
    </row>
    <row r="32" customFormat="false" ht="17" hidden="false" customHeight="false" outlineLevel="0" collapsed="false">
      <c r="A32" s="8" t="s">
        <v>185</v>
      </c>
      <c r="B32" s="84"/>
      <c r="C32" s="94"/>
      <c r="D32" s="84"/>
      <c r="E32" s="84" t="str">
        <f aca="false">IF(C32="","",D32-W32)</f>
        <v/>
      </c>
      <c r="F32" s="20" t="str">
        <f aca="false">IF(E32="","",E32^2)</f>
        <v/>
      </c>
      <c r="G32" s="94" t="str">
        <f aca="false">IF(C32="","",C32*E32)</f>
        <v/>
      </c>
      <c r="H32" s="149" t="str">
        <f aca="false">IF(C32="","",C32-X32-Y32*E32)</f>
        <v/>
      </c>
      <c r="I32" s="150" t="str">
        <f aca="false">IF(H32="","",H32^2)</f>
        <v/>
      </c>
      <c r="J32" s="131"/>
      <c r="K32" s="32"/>
      <c r="L32" s="32"/>
      <c r="M32" s="32"/>
      <c r="N32" s="32"/>
      <c r="O32" s="32"/>
      <c r="P32" s="46"/>
      <c r="Q32" s="46"/>
      <c r="R32" s="46"/>
      <c r="S32" s="46"/>
      <c r="T32" s="46"/>
      <c r="U32" s="46"/>
      <c r="V32" s="46"/>
      <c r="W32" s="46" t="n">
        <f aca="false">W31</f>
        <v>0</v>
      </c>
      <c r="X32" s="46" t="str">
        <f aca="false">X31</f>
        <v/>
      </c>
      <c r="Y32" s="46" t="str">
        <f aca="false">Y31</f>
        <v/>
      </c>
    </row>
    <row r="33" customFormat="false" ht="17" hidden="false" customHeight="false" outlineLevel="0" collapsed="false">
      <c r="A33" s="8" t="s">
        <v>186</v>
      </c>
      <c r="B33" s="20"/>
      <c r="C33" s="94"/>
      <c r="D33" s="84"/>
      <c r="E33" s="84" t="str">
        <f aca="false">IF(C33="","",D33-W33)</f>
        <v/>
      </c>
      <c r="F33" s="20" t="str">
        <f aca="false">IF(E33="","",E33^2)</f>
        <v/>
      </c>
      <c r="G33" s="94" t="str">
        <f aca="false">IF(C33="","",C33*E33)</f>
        <v/>
      </c>
      <c r="H33" s="149" t="str">
        <f aca="false">IF(C33="","",C33-X33-Y33*E33)</f>
        <v/>
      </c>
      <c r="I33" s="150" t="str">
        <f aca="false">IF(H33="","",H33^2)</f>
        <v/>
      </c>
      <c r="J33" s="131"/>
      <c r="K33" s="32"/>
      <c r="L33" s="32"/>
      <c r="M33" s="32"/>
      <c r="N33" s="32"/>
      <c r="O33" s="32"/>
      <c r="P33" s="46"/>
      <c r="Q33" s="46"/>
      <c r="R33" s="46"/>
      <c r="S33" s="46"/>
      <c r="T33" s="46"/>
      <c r="U33" s="46"/>
      <c r="V33" s="46"/>
      <c r="W33" s="46" t="n">
        <f aca="false">W32</f>
        <v>0</v>
      </c>
      <c r="X33" s="46" t="str">
        <f aca="false">X32</f>
        <v/>
      </c>
      <c r="Y33" s="46" t="str">
        <f aca="false">Y32</f>
        <v/>
      </c>
    </row>
    <row r="34" customFormat="false" ht="17" hidden="false" customHeight="false" outlineLevel="0" collapsed="false">
      <c r="A34" s="152" t="s">
        <v>187</v>
      </c>
      <c r="B34" s="151" t="n">
        <f aca="false">1.379*10^-23</f>
        <v>1.379E-023</v>
      </c>
      <c r="C34" s="94"/>
      <c r="D34" s="84"/>
      <c r="E34" s="84" t="str">
        <f aca="false">IF(C34="","",D34-W34)</f>
        <v/>
      </c>
      <c r="F34" s="20" t="str">
        <f aca="false">IF(E34="","",E34^2)</f>
        <v/>
      </c>
      <c r="G34" s="94" t="str">
        <f aca="false">IF(C34="","",C34*E34)</f>
        <v/>
      </c>
      <c r="H34" s="149" t="str">
        <f aca="false">IF(C34="","",C34-X34-Y34*E34)</f>
        <v/>
      </c>
      <c r="I34" s="150" t="str">
        <f aca="false">IF(H34="","",H34^2)</f>
        <v/>
      </c>
      <c r="J34" s="131"/>
      <c r="K34" s="32"/>
      <c r="L34" s="32"/>
      <c r="M34" s="32"/>
      <c r="N34" s="32"/>
      <c r="O34" s="32"/>
      <c r="P34" s="46"/>
      <c r="Q34" s="46"/>
      <c r="R34" s="46"/>
      <c r="S34" s="46"/>
      <c r="T34" s="46"/>
      <c r="U34" s="46"/>
      <c r="V34" s="46"/>
      <c r="W34" s="46" t="n">
        <f aca="false">W33</f>
        <v>0</v>
      </c>
      <c r="X34" s="46" t="str">
        <f aca="false">X33</f>
        <v/>
      </c>
      <c r="Y34" s="46" t="str">
        <f aca="false">Y33</f>
        <v/>
      </c>
    </row>
    <row r="35" customFormat="false" ht="17" hidden="false" customHeight="false" outlineLevel="0" collapsed="false">
      <c r="A35" s="8" t="s">
        <v>188</v>
      </c>
      <c r="B35" s="84" t="n">
        <f aca="false">C40</f>
        <v>0</v>
      </c>
      <c r="C35" s="94"/>
      <c r="D35" s="84"/>
      <c r="E35" s="84" t="str">
        <f aca="false">IF(C35="","",D35-W35)</f>
        <v/>
      </c>
      <c r="F35" s="20" t="str">
        <f aca="false">IF(E35="","",E35^2)</f>
        <v/>
      </c>
      <c r="G35" s="94" t="str">
        <f aca="false">IF(C35="","",C35*E35)</f>
        <v/>
      </c>
      <c r="H35" s="149" t="str">
        <f aca="false">IF(C35="","",C35-X35-Y35*E35)</f>
        <v/>
      </c>
      <c r="I35" s="150" t="str">
        <f aca="false">IF(H35="","",H35^2)</f>
        <v/>
      </c>
      <c r="J35" s="131"/>
      <c r="K35" s="32"/>
      <c r="L35" s="32"/>
      <c r="M35" s="32"/>
      <c r="N35" s="32"/>
      <c r="O35" s="32"/>
      <c r="P35" s="46"/>
      <c r="Q35" s="46"/>
      <c r="R35" s="46"/>
      <c r="S35" s="46"/>
      <c r="T35" s="46"/>
      <c r="U35" s="46"/>
      <c r="V35" s="46"/>
      <c r="W35" s="46" t="n">
        <f aca="false">W34</f>
        <v>0</v>
      </c>
      <c r="X35" s="46" t="str">
        <f aca="false">X34</f>
        <v/>
      </c>
      <c r="Y35" s="46" t="str">
        <f aca="false">Y34</f>
        <v/>
      </c>
    </row>
    <row r="36" customFormat="false" ht="17" hidden="false" customHeight="false" outlineLevel="0" collapsed="false">
      <c r="A36" s="8" t="s">
        <v>189</v>
      </c>
      <c r="B36" s="84" t="n">
        <f aca="false">H39</f>
        <v>-0</v>
      </c>
      <c r="C36" s="94"/>
      <c r="D36" s="84"/>
      <c r="E36" s="84" t="str">
        <f aca="false">IF(C36="","",D36-W36)</f>
        <v/>
      </c>
      <c r="F36" s="20" t="str">
        <f aca="false">IF(E36="","",E36^2)</f>
        <v/>
      </c>
      <c r="G36" s="94" t="str">
        <f aca="false">IF(C36="","",C36*E36)</f>
        <v/>
      </c>
      <c r="H36" s="149" t="str">
        <f aca="false">IF(C36="","",C36-X36-Y36*E36)</f>
        <v/>
      </c>
      <c r="I36" s="150" t="str">
        <f aca="false">IF(H36="","",H36^2)</f>
        <v/>
      </c>
      <c r="J36" s="131"/>
      <c r="K36" s="32"/>
      <c r="L36" s="32"/>
      <c r="M36" s="32"/>
      <c r="N36" s="32"/>
      <c r="O36" s="32"/>
      <c r="P36" s="46"/>
      <c r="Q36" s="46"/>
      <c r="R36" s="46"/>
      <c r="S36" s="46"/>
      <c r="T36" s="46"/>
      <c r="U36" s="46"/>
      <c r="V36" s="46"/>
      <c r="W36" s="46" t="n">
        <f aca="false">W35</f>
        <v>0</v>
      </c>
      <c r="X36" s="46" t="str">
        <f aca="false">X35</f>
        <v/>
      </c>
      <c r="Y36" s="46" t="str">
        <f aca="false">Y35</f>
        <v/>
      </c>
    </row>
    <row r="37" customFormat="false" ht="17" hidden="false" customHeight="false" outlineLevel="0" collapsed="false">
      <c r="A37" s="8" t="s">
        <v>190</v>
      </c>
      <c r="B37" s="84" t="str">
        <f aca="false">F39</f>
        <v/>
      </c>
      <c r="C37" s="94"/>
      <c r="D37" s="84"/>
      <c r="E37" s="84" t="str">
        <f aca="false">IF(D37="","",D37-W37)</f>
        <v/>
      </c>
      <c r="F37" s="20" t="str">
        <f aca="false">IF(E37="","",E37^2)</f>
        <v/>
      </c>
      <c r="G37" s="94" t="str">
        <f aca="false">IF(C37="","",C37*E37)</f>
        <v/>
      </c>
      <c r="H37" s="149" t="str">
        <f aca="false">IF(C37="","",C37-X37-Y37*E37)</f>
        <v/>
      </c>
      <c r="I37" s="150" t="str">
        <f aca="false">IF(H37="","",H37^2)</f>
        <v/>
      </c>
      <c r="J37" s="131"/>
      <c r="K37" s="32"/>
      <c r="L37" s="32"/>
      <c r="M37" s="32"/>
      <c r="N37" s="32"/>
      <c r="O37" s="32"/>
      <c r="P37" s="46"/>
      <c r="Q37" s="46"/>
      <c r="R37" s="46"/>
      <c r="S37" s="46"/>
      <c r="T37" s="46"/>
      <c r="U37" s="46"/>
      <c r="V37" s="46"/>
      <c r="W37" s="46" t="n">
        <f aca="false">W36</f>
        <v>0</v>
      </c>
      <c r="X37" s="46" t="str">
        <f aca="false">X36</f>
        <v/>
      </c>
      <c r="Y37" s="46" t="str">
        <f aca="false">Y36</f>
        <v/>
      </c>
    </row>
    <row r="38" customFormat="false" ht="17" hidden="false" customHeight="false" outlineLevel="0" collapsed="false">
      <c r="A38" s="8" t="s">
        <v>191</v>
      </c>
      <c r="B38" s="84" t="str">
        <f aca="false">I39</f>
        <v/>
      </c>
      <c r="C38" s="94" t="n">
        <f aca="false">SUM(C24:C37)</f>
        <v>0</v>
      </c>
      <c r="D38" s="84"/>
      <c r="E38" s="84" t="n">
        <f aca="false">SUM(E24:E37)</f>
        <v>0</v>
      </c>
      <c r="F38" s="20" t="n">
        <f aca="false">SUM(F24:F37)</f>
        <v>0</v>
      </c>
      <c r="G38" s="94" t="n">
        <f aca="false">SUM(G24:G37)</f>
        <v>0</v>
      </c>
      <c r="H38" s="149" t="n">
        <f aca="false">SUM(H24:H37)</f>
        <v>0</v>
      </c>
      <c r="I38" s="84" t="n">
        <f aca="false">SUM(I24:I37)</f>
        <v>0</v>
      </c>
      <c r="J38" s="131"/>
      <c r="K38" s="32"/>
      <c r="L38" s="32"/>
      <c r="M38" s="32"/>
      <c r="N38" s="32"/>
      <c r="O38" s="32"/>
      <c r="P38" s="46"/>
      <c r="Q38" s="46"/>
      <c r="R38" s="46"/>
      <c r="S38" s="46"/>
      <c r="T38" s="46"/>
      <c r="U38" s="46"/>
      <c r="V38" s="46"/>
      <c r="W38" s="46" t="n">
        <f aca="false">W37</f>
        <v>0</v>
      </c>
      <c r="X38" s="46" t="str">
        <f aca="false">X37</f>
        <v/>
      </c>
      <c r="Y38" s="46" t="str">
        <f aca="false">Y37</f>
        <v/>
      </c>
    </row>
    <row r="39" customFormat="false" ht="17" hidden="false" customHeight="false" outlineLevel="0" collapsed="false">
      <c r="A39" s="8" t="s">
        <v>192</v>
      </c>
      <c r="B39" s="84" t="str">
        <f aca="false">G39</f>
        <v/>
      </c>
      <c r="C39" s="84" t="n">
        <f aca="false">14-COUNTBLANK(C24:C37)</f>
        <v>0</v>
      </c>
      <c r="D39" s="84" t="n">
        <f aca="false">C39</f>
        <v>0</v>
      </c>
      <c r="E39" s="32"/>
      <c r="F39" s="84" t="str">
        <f aca="false">IF(C40=0,"",(F38*C38-E38*G38)/C40)</f>
        <v/>
      </c>
      <c r="G39" s="84" t="str">
        <f aca="false">IF(C40=0,"",(C39*G38-E38*C38)/C40)</f>
        <v/>
      </c>
      <c r="H39" s="84" t="n">
        <f aca="false">SQRT(I38/(C39-2))</f>
        <v>-0</v>
      </c>
      <c r="I39" s="84" t="str">
        <f aca="false">IF(C40=0,"",H39*SQRT(F38/C40))</f>
        <v/>
      </c>
      <c r="J39" s="32"/>
      <c r="K39" s="32"/>
      <c r="L39" s="32"/>
      <c r="M39" s="32"/>
      <c r="N39" s="32"/>
      <c r="O39" s="32"/>
    </row>
    <row r="40" customFormat="false" ht="17" hidden="false" customHeight="false" outlineLevel="0" collapsed="false">
      <c r="A40" s="8" t="s">
        <v>193</v>
      </c>
      <c r="B40" s="84" t="str">
        <f aca="false">I40</f>
        <v/>
      </c>
      <c r="C40" s="84" t="n">
        <f aca="false">C39*F38-(E38)^2</f>
        <v>0</v>
      </c>
      <c r="D40" s="46"/>
      <c r="I40" s="84" t="str">
        <f aca="false">IF(C40=0,"",H39*SQRT(C39/C40))</f>
        <v/>
      </c>
      <c r="L40" s="4"/>
    </row>
  </sheetData>
  <printOptions headings="false" gridLines="false" gridLinesSet="true" horizontalCentered="false" verticalCentered="false"/>
  <pageMargins left="0.354166666666667" right="0.354166666666667" top="0.984027777777778" bottom="0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Ε.Κ.Π.ΑΘΗΝΩΝ
ΤΜΗΜΑ ΦΥΣΙΚΟ&amp;C&amp;A&amp;R&amp;UΕΡΓΑΣΤΗΡΙΟ  ΦΥΣΙΚΗΣ  2</oddHeader>
    <oddFooter>&amp;C.&amp;R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 J19"/>
    </sheetView>
  </sheetViews>
  <sheetFormatPr defaultColWidth="8.90234375" defaultRowHeight="17" zeroHeight="false" outlineLevelRow="0" outlineLevelCol="0"/>
  <cols>
    <col collapsed="false" customWidth="true" hidden="false" outlineLevel="0" max="2" min="2" style="0" width="4.65"/>
    <col collapsed="false" customWidth="true" hidden="false" outlineLevel="0" max="3" min="3" style="0" width="11.76"/>
    <col collapsed="false" customWidth="true" hidden="false" outlineLevel="0" max="5" min="5" style="0" width="7.11"/>
    <col collapsed="false" customWidth="true" hidden="false" outlineLevel="0" max="6" min="6" style="0" width="8.65"/>
    <col collapsed="false" customWidth="true" hidden="true" outlineLevel="0" max="7" min="7" style="0" width="3.21"/>
    <col collapsed="false" customWidth="true" hidden="false" outlineLevel="0" max="9" min="9" style="0" width="4.65"/>
    <col collapsed="false" customWidth="true" hidden="false" outlineLevel="0" max="10" min="10" style="0" width="11.76"/>
    <col collapsed="false" customWidth="true" hidden="false" outlineLevel="0" max="12" min="12" style="0" width="7.11"/>
    <col collapsed="false" customWidth="true" hidden="false" outlineLevel="0" max="13" min="13" style="0" width="7.77"/>
  </cols>
  <sheetData>
    <row r="1" customFormat="false" ht="17" hidden="false" customHeight="false" outlineLevel="0" collapsed="false">
      <c r="C1" s="153" t="s">
        <v>195</v>
      </c>
      <c r="J1" s="154" t="s">
        <v>196</v>
      </c>
    </row>
    <row r="2" customFormat="false" ht="17" hidden="false" customHeight="false" outlineLevel="0" collapsed="false">
      <c r="A2" s="8" t="s">
        <v>197</v>
      </c>
      <c r="B2" s="55"/>
      <c r="C2" s="155" t="s">
        <v>198</v>
      </c>
      <c r="D2" s="156"/>
      <c r="E2" s="155" t="s">
        <v>199</v>
      </c>
      <c r="F2" s="157" t="str">
        <f aca="false">IF(D4="","",PI()*D4^2*10^(-6))</f>
        <v/>
      </c>
      <c r="H2" s="60" t="s">
        <v>197</v>
      </c>
      <c r="I2" s="156"/>
      <c r="J2" s="155" t="s">
        <v>198</v>
      </c>
      <c r="K2" s="156"/>
      <c r="L2" s="155" t="s">
        <v>199</v>
      </c>
      <c r="M2" s="157" t="str">
        <f aca="false">IF(K4="","",PI()*K4^2*10^(-6))</f>
        <v/>
      </c>
      <c r="N2" s="46" t="str">
        <f aca="false">IF(D6="","",D6*(B7+B9)+D8*B8+D12*B10)</f>
        <v/>
      </c>
      <c r="S2" s="46" t="str">
        <f aca="false">IF(K6="","",K6*(I7+I9)+K8*I8+K12*I10)</f>
        <v/>
      </c>
    </row>
    <row r="3" customFormat="false" ht="17" hidden="false" customHeight="false" outlineLevel="0" collapsed="false">
      <c r="A3" s="8" t="s">
        <v>200</v>
      </c>
      <c r="B3" s="66"/>
      <c r="C3" s="27" t="s">
        <v>201</v>
      </c>
      <c r="D3" s="84"/>
      <c r="E3" s="8" t="s">
        <v>202</v>
      </c>
      <c r="F3" s="158" t="str">
        <f aca="false">IF(D5="","",F2*D5/D4)</f>
        <v/>
      </c>
      <c r="H3" s="71" t="s">
        <v>200</v>
      </c>
      <c r="I3" s="84"/>
      <c r="J3" s="27" t="s">
        <v>201</v>
      </c>
      <c r="K3" s="84"/>
      <c r="L3" s="8" t="s">
        <v>202</v>
      </c>
      <c r="M3" s="158" t="str">
        <f aca="false">IF(K5="","",M2*K5/K4)</f>
        <v/>
      </c>
      <c r="N3" s="46" t="str">
        <f aca="false">IF(D4="","",(D4+2*D2)*B15*B9+B10*B15^2)</f>
        <v/>
      </c>
      <c r="S3" s="46" t="str">
        <f aca="false">IF(K4="","",(K4+2*K2)*I15*I9+I10*I15^2)</f>
        <v/>
      </c>
    </row>
    <row r="4" customFormat="false" ht="17" hidden="false" customHeight="false" outlineLevel="0" collapsed="false">
      <c r="A4" s="8" t="s">
        <v>203</v>
      </c>
      <c r="B4" s="66"/>
      <c r="C4" s="8" t="s">
        <v>204</v>
      </c>
      <c r="D4" s="84"/>
      <c r="E4" s="27" t="s">
        <v>205</v>
      </c>
      <c r="F4" s="158" t="str">
        <f aca="false">IF(D4="","",PI()*2*D4*(D4+D2)*10^(-6))</f>
        <v/>
      </c>
      <c r="H4" s="71" t="s">
        <v>203</v>
      </c>
      <c r="I4" s="84"/>
      <c r="J4" s="8" t="s">
        <v>204</v>
      </c>
      <c r="K4" s="84"/>
      <c r="L4" s="27" t="s">
        <v>205</v>
      </c>
      <c r="M4" s="158" t="str">
        <f aca="false">IF(K4="","",PI()*2*K4*(K4+K2)*10^(-6))</f>
        <v/>
      </c>
    </row>
    <row r="5" customFormat="false" ht="17" hidden="false" customHeight="false" outlineLevel="0" collapsed="false">
      <c r="A5" s="8" t="s">
        <v>206</v>
      </c>
      <c r="B5" s="66"/>
      <c r="C5" s="8" t="s">
        <v>207</v>
      </c>
      <c r="D5" s="84"/>
      <c r="E5" s="27" t="s">
        <v>208</v>
      </c>
      <c r="F5" s="158" t="str">
        <f aca="false">IF(D4="","",10^(-6)*SQRT((6.28*(2*D4+D2)*D5)^2+(6.28*D4*D5)^2))</f>
        <v/>
      </c>
      <c r="H5" s="71" t="s">
        <v>206</v>
      </c>
      <c r="I5" s="84"/>
      <c r="J5" s="8" t="s">
        <v>207</v>
      </c>
      <c r="K5" s="84"/>
      <c r="L5" s="27" t="s">
        <v>208</v>
      </c>
      <c r="M5" s="158" t="str">
        <f aca="false">IF(K4="","",10^(-6)*SQRT((6.28*(2*K4+K2)*K5)^2+(6.28*K4*K5)^2))</f>
        <v/>
      </c>
    </row>
    <row r="6" customFormat="false" ht="17" hidden="false" customHeight="false" outlineLevel="0" collapsed="false">
      <c r="A6" s="8" t="s">
        <v>209</v>
      </c>
      <c r="B6" s="66"/>
      <c r="C6" s="8" t="s">
        <v>210</v>
      </c>
      <c r="D6" s="151" t="str">
        <f aca="false">IF(D4="","",PI()*D4*(D4+2*D2)*10^(-6))</f>
        <v/>
      </c>
      <c r="E6" s="82"/>
      <c r="F6" s="159"/>
      <c r="H6" s="71" t="s">
        <v>209</v>
      </c>
      <c r="I6" s="84"/>
      <c r="J6" s="8" t="s">
        <v>210</v>
      </c>
      <c r="K6" s="151" t="str">
        <f aca="false">IF(K4="","",PI()*K4*(K4+2*K2)*10^(-6))</f>
        <v/>
      </c>
      <c r="L6" s="82"/>
      <c r="M6" s="82"/>
    </row>
    <row r="7" customFormat="false" ht="17" hidden="false" customHeight="false" outlineLevel="0" collapsed="false">
      <c r="A7" s="8" t="s">
        <v>211</v>
      </c>
      <c r="B7" s="66" t="str">
        <f aca="false">IF(B3="","",B3-B2)</f>
        <v/>
      </c>
      <c r="C7" s="8" t="s">
        <v>212</v>
      </c>
      <c r="D7" s="84" t="str">
        <f aca="false">IF(D4="","",PI()*2*SQRT(((D4+D2)*D5)^2+(D4*D3)^2)*10^(-6))</f>
        <v/>
      </c>
      <c r="E7" s="32"/>
      <c r="F7" s="77"/>
      <c r="H7" s="71" t="s">
        <v>211</v>
      </c>
      <c r="I7" s="84" t="str">
        <f aca="false">IF(I3="","",I3-I2)</f>
        <v/>
      </c>
      <c r="J7" s="8" t="s">
        <v>212</v>
      </c>
      <c r="K7" s="84" t="str">
        <f aca="false">IF(K4="","",PI()*2*SQRT(((K4+K2)*K5)^2+(K4*K3)^2)*10^(-6))</f>
        <v/>
      </c>
      <c r="L7" s="32"/>
      <c r="M7" s="82"/>
    </row>
    <row r="8" customFormat="false" ht="17" hidden="false" customHeight="false" outlineLevel="0" collapsed="false">
      <c r="A8" s="8" t="s">
        <v>213</v>
      </c>
      <c r="B8" s="66" t="str">
        <f aca="false">IF(B4="","",B4-B2)</f>
        <v/>
      </c>
      <c r="C8" s="8" t="s">
        <v>214</v>
      </c>
      <c r="D8" s="151" t="str">
        <f aca="false">IF(D4="","",PI()*2*D4*D2*10^(-6))</f>
        <v/>
      </c>
      <c r="E8" s="82"/>
      <c r="F8" s="159"/>
      <c r="H8" s="71" t="s">
        <v>213</v>
      </c>
      <c r="I8" s="84" t="str">
        <f aca="false">IF(I4="","",I4-I2)</f>
        <v/>
      </c>
      <c r="J8" s="8" t="s">
        <v>214</v>
      </c>
      <c r="K8" s="151" t="str">
        <f aca="false">IF(K4="","",PI()*2*K4*K2*10^(-6))</f>
        <v/>
      </c>
      <c r="L8" s="82"/>
      <c r="M8" s="82"/>
    </row>
    <row r="9" customFormat="false" ht="17" hidden="false" customHeight="false" outlineLevel="0" collapsed="false">
      <c r="A9" s="8" t="s">
        <v>215</v>
      </c>
      <c r="B9" s="66" t="str">
        <f aca="false">IF(B5="","",B5-B2)</f>
        <v/>
      </c>
      <c r="C9" s="8" t="s">
        <v>216</v>
      </c>
      <c r="D9" s="84" t="str">
        <f aca="false">IF(D8="","",D8*SQRT((D5/D4)^2+(D3/D2)^2))</f>
        <v/>
      </c>
      <c r="E9" s="32"/>
      <c r="F9" s="77"/>
      <c r="H9" s="71" t="s">
        <v>215</v>
      </c>
      <c r="I9" s="84" t="str">
        <f aca="false">IF(I5="","",I5-I2)</f>
        <v/>
      </c>
      <c r="J9" s="8" t="s">
        <v>216</v>
      </c>
      <c r="K9" s="84" t="str">
        <f aca="false">IF(K8="","",K8*SQRT((K5/K4)^2+(K3/K2)^2))</f>
        <v/>
      </c>
      <c r="L9" s="32"/>
      <c r="M9" s="82"/>
    </row>
    <row r="10" customFormat="false" ht="17" hidden="false" customHeight="false" outlineLevel="0" collapsed="false">
      <c r="A10" s="8" t="s">
        <v>217</v>
      </c>
      <c r="B10" s="66" t="str">
        <f aca="false">IF(B2="","",(B4+B5)/2-B2)</f>
        <v/>
      </c>
      <c r="C10" s="8" t="s">
        <v>218</v>
      </c>
      <c r="D10" s="151" t="str">
        <f aca="false">D6</f>
        <v/>
      </c>
      <c r="E10" s="82"/>
      <c r="F10" s="159"/>
      <c r="H10" s="71" t="s">
        <v>217</v>
      </c>
      <c r="I10" s="84" t="str">
        <f aca="false">IF(I2="","",(I4+I5)/2-I2)</f>
        <v/>
      </c>
      <c r="J10" s="8" t="s">
        <v>218</v>
      </c>
      <c r="K10" s="151" t="str">
        <f aca="false">K6</f>
        <v/>
      </c>
      <c r="L10" s="82"/>
      <c r="M10" s="82"/>
    </row>
    <row r="11" customFormat="false" ht="17" hidden="false" customHeight="false" outlineLevel="0" collapsed="false">
      <c r="A11" s="8" t="s">
        <v>219</v>
      </c>
      <c r="B11" s="66"/>
      <c r="C11" s="8" t="s">
        <v>220</v>
      </c>
      <c r="D11" s="84" t="str">
        <f aca="false">D7</f>
        <v/>
      </c>
      <c r="E11" s="32"/>
      <c r="F11" s="77"/>
      <c r="H11" s="71" t="s">
        <v>219</v>
      </c>
      <c r="I11" s="84"/>
      <c r="J11" s="8" t="s">
        <v>220</v>
      </c>
      <c r="K11" s="84" t="str">
        <f aca="false">K7</f>
        <v/>
      </c>
      <c r="L11" s="32"/>
      <c r="M11" s="82"/>
    </row>
    <row r="12" customFormat="false" ht="17" hidden="false" customHeight="false" outlineLevel="0" collapsed="false">
      <c r="A12" s="8" t="s">
        <v>221</v>
      </c>
      <c r="B12" s="66"/>
      <c r="C12" s="8" t="s">
        <v>222</v>
      </c>
      <c r="D12" s="151" t="str">
        <f aca="false">IF(D4="","",PI()*2*D4*B15*10^(-6))</f>
        <v/>
      </c>
      <c r="E12" s="82"/>
      <c r="F12" s="159"/>
      <c r="H12" s="71" t="s">
        <v>221</v>
      </c>
      <c r="I12" s="84"/>
      <c r="J12" s="8" t="s">
        <v>222</v>
      </c>
      <c r="K12" s="151" t="str">
        <f aca="false">IF(K4="","",PI()*2*K4*I15*10^(-6))</f>
        <v/>
      </c>
      <c r="L12" s="82"/>
      <c r="M12" s="82"/>
    </row>
    <row r="13" customFormat="false" ht="17" hidden="false" customHeight="false" outlineLevel="0" collapsed="false">
      <c r="A13" s="27" t="s">
        <v>223</v>
      </c>
      <c r="B13" s="66"/>
      <c r="C13" s="8" t="s">
        <v>224</v>
      </c>
      <c r="D13" s="84" t="str">
        <f aca="false">IF(D4="","",D12*SQRT((D5/D4)^2+(B16/B15)^2))</f>
        <v/>
      </c>
      <c r="E13" s="32"/>
      <c r="F13" s="77"/>
      <c r="H13" s="160" t="s">
        <v>223</v>
      </c>
      <c r="I13" s="84"/>
      <c r="J13" s="8" t="s">
        <v>224</v>
      </c>
      <c r="K13" s="84" t="str">
        <f aca="false">IF(K4="","",K12*SQRT((K5/K4)^2+(I16/I15)^2))</f>
        <v/>
      </c>
      <c r="L13" s="32"/>
      <c r="M13" s="82"/>
    </row>
    <row r="14" customFormat="false" ht="17" hidden="false" customHeight="false" outlineLevel="0" collapsed="false">
      <c r="A14" s="27" t="s">
        <v>225</v>
      </c>
      <c r="B14" s="66"/>
      <c r="C14" s="8" t="s">
        <v>226</v>
      </c>
      <c r="D14" s="84" t="str">
        <f aca="false">IF(N2="","",B11*B13/N2)</f>
        <v/>
      </c>
      <c r="E14" s="32"/>
      <c r="F14" s="77"/>
      <c r="H14" s="160" t="s">
        <v>225</v>
      </c>
      <c r="I14" s="84"/>
      <c r="J14" s="8" t="s">
        <v>226</v>
      </c>
      <c r="K14" s="84" t="str">
        <f aca="false">IF(S2="","",I11*I13/S2)</f>
        <v/>
      </c>
      <c r="L14" s="32"/>
      <c r="M14" s="82"/>
    </row>
    <row r="15" customFormat="false" ht="17" hidden="false" customHeight="false" outlineLevel="0" collapsed="false">
      <c r="A15" s="27" t="s">
        <v>227</v>
      </c>
      <c r="B15" s="66"/>
      <c r="C15" s="8" t="s">
        <v>228</v>
      </c>
      <c r="D15" s="84" t="str">
        <f aca="false">IF(D14="","",D14*(D12*B10/2+F4*B9)*B15*10^(-3)/(F2*(B4-B5)))</f>
        <v/>
      </c>
      <c r="E15" s="32"/>
      <c r="F15" s="77"/>
      <c r="H15" s="160" t="s">
        <v>227</v>
      </c>
      <c r="I15" s="84"/>
      <c r="J15" s="8" t="s">
        <v>228</v>
      </c>
      <c r="K15" s="84" t="str">
        <f aca="false">IF(K14="","",K14*(K12*I10/2+M4*I9)*I15*10^(-3)/(M2*(I4-I5)))</f>
        <v/>
      </c>
      <c r="L15" s="32"/>
      <c r="M15" s="82"/>
    </row>
    <row r="16" customFormat="false" ht="17" hidden="false" customHeight="false" outlineLevel="0" collapsed="false">
      <c r="A16" s="27" t="s">
        <v>229</v>
      </c>
      <c r="B16" s="88"/>
      <c r="C16" s="8" t="s">
        <v>230</v>
      </c>
      <c r="D16" s="84" t="str">
        <f aca="false">IF(D14="","",D14*SQRT((B14/B13)^2+(B12/B11)^2+((2*D6+D8+D12)*B6/N2)^2))</f>
        <v/>
      </c>
      <c r="E16" s="32"/>
      <c r="F16" s="77"/>
      <c r="H16" s="27" t="s">
        <v>231</v>
      </c>
      <c r="I16" s="84"/>
      <c r="J16" s="8" t="s">
        <v>230</v>
      </c>
      <c r="K16" s="84" t="str">
        <f aca="false">IF(K14="","",K14*SQRT((I14/I13)^2+(I12/I11)^2+((2*K6+K8+K12)*I6/S2)^2))</f>
        <v/>
      </c>
      <c r="L16" s="32"/>
      <c r="M16" s="82"/>
    </row>
    <row r="17" customFormat="false" ht="17" hidden="false" customHeight="false" outlineLevel="0" collapsed="false">
      <c r="A17" s="131"/>
      <c r="B17" s="131"/>
      <c r="C17" s="8" t="s">
        <v>232</v>
      </c>
      <c r="D17" s="161" t="str">
        <f aca="false">IF(D14="","",D15*D16/D14)</f>
        <v/>
      </c>
      <c r="E17" s="131"/>
      <c r="F17" s="131"/>
      <c r="G17" s="131"/>
      <c r="H17" s="131"/>
      <c r="I17" s="131"/>
      <c r="J17" s="8" t="s">
        <v>232</v>
      </c>
      <c r="K17" s="161" t="str">
        <f aca="false">IF(K14="","",K15*K16/K14)</f>
        <v/>
      </c>
      <c r="L17" s="131"/>
      <c r="M17" s="131"/>
    </row>
  </sheetData>
  <printOptions headings="false" gridLines="false" gridLinesSet="true" horizontalCentered="true" verticalCentered="true"/>
  <pageMargins left="0" right="0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Ε.Κ.Π.Α.
ΤΜΗΜΑ   Φ Υ Σ Ι Κ Ο&amp;C&amp;A&amp;R&amp;UΕΡΓΑΣΤΗΡΙΟ  ΦΥΣΙΚΗΣ  2</oddHeader>
    <oddFooter>&amp;CΣελίδα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 E34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99"/>
    <col collapsed="false" customWidth="true" hidden="false" outlineLevel="0" max="3" min="3" style="0" width="5.21"/>
    <col collapsed="false" customWidth="true" hidden="false" outlineLevel="0" max="4" min="4" style="0" width="6.55"/>
    <col collapsed="false" customWidth="true" hidden="false" outlineLevel="0" max="7" min="5" style="0" width="7.43"/>
    <col collapsed="false" customWidth="true" hidden="false" outlineLevel="0" max="8" min="8" style="0" width="8.32"/>
    <col collapsed="false" customWidth="true" hidden="false" outlineLevel="0" max="9" min="9" style="0" width="8.44"/>
    <col collapsed="false" customWidth="true" hidden="false" outlineLevel="0" max="11" min="11" style="0" width="8.99"/>
    <col collapsed="false" customWidth="true" hidden="false" outlineLevel="0" max="12" min="12" style="0" width="7.66"/>
  </cols>
  <sheetData>
    <row r="1" customFormat="false" ht="17" hidden="false" customHeight="false" outlineLevel="0" collapsed="false">
      <c r="A1" s="162" t="s">
        <v>233</v>
      </c>
      <c r="C1" s="46"/>
      <c r="D1" s="46"/>
      <c r="E1" s="46"/>
      <c r="F1" s="46" t="s">
        <v>234</v>
      </c>
      <c r="G1" s="46"/>
    </row>
    <row r="2" customFormat="false" ht="17" hidden="false" customHeight="false" outlineLevel="0" collapsed="false">
      <c r="A2" s="8" t="s">
        <v>235</v>
      </c>
      <c r="B2" s="84"/>
      <c r="C2" s="8" t="s">
        <v>236</v>
      </c>
      <c r="D2" s="8" t="s">
        <v>237</v>
      </c>
      <c r="E2" s="8" t="s">
        <v>238</v>
      </c>
      <c r="F2" s="8" t="s">
        <v>239</v>
      </c>
      <c r="G2" s="8"/>
      <c r="H2" s="8" t="s">
        <v>240</v>
      </c>
      <c r="I2" s="8" t="s">
        <v>241</v>
      </c>
      <c r="J2" s="8" t="s">
        <v>242</v>
      </c>
      <c r="K2" s="8" t="s">
        <v>243</v>
      </c>
      <c r="L2" s="163" t="s">
        <v>170</v>
      </c>
      <c r="M2" s="164"/>
    </row>
    <row r="3" customFormat="false" ht="17" hidden="false" customHeight="false" outlineLevel="0" collapsed="false">
      <c r="A3" s="8" t="s">
        <v>244</v>
      </c>
      <c r="B3" s="84"/>
      <c r="C3" s="84"/>
      <c r="D3" s="57"/>
      <c r="E3" s="165" t="str">
        <f aca="false">IF(C3="","",273+C3)</f>
        <v/>
      </c>
      <c r="F3" s="109" t="str">
        <f aca="false">IF(D3="","",D3/(PI()*4*B3))</f>
        <v/>
      </c>
      <c r="G3" s="109"/>
      <c r="H3" s="84" t="str">
        <f aca="false">IF(E3="","",E3^2)</f>
        <v/>
      </c>
      <c r="I3" s="62" t="str">
        <f aca="false">IF(E3="","",E3*F3)</f>
        <v/>
      </c>
      <c r="J3" s="84" t="str">
        <f aca="false">IF(E3="","",F3-T3-U3*E3)</f>
        <v/>
      </c>
      <c r="K3" s="84" t="str">
        <f aca="false">IF(J3="","",J3^2)</f>
        <v/>
      </c>
      <c r="L3" s="8" t="s">
        <v>245</v>
      </c>
      <c r="M3" s="62" t="str">
        <f aca="false">D13</f>
        <v/>
      </c>
      <c r="T3" s="166" t="str">
        <f aca="false">D13</f>
        <v/>
      </c>
      <c r="U3" s="99" t="str">
        <f aca="false">F13</f>
        <v/>
      </c>
    </row>
    <row r="4" customFormat="false" ht="17" hidden="false" customHeight="false" outlineLevel="0" collapsed="false">
      <c r="A4" s="8" t="s">
        <v>246</v>
      </c>
      <c r="B4" s="84"/>
      <c r="C4" s="84"/>
      <c r="D4" s="57"/>
      <c r="E4" s="165" t="str">
        <f aca="false">IF(C4="","",273+C4)</f>
        <v/>
      </c>
      <c r="F4" s="109" t="str">
        <f aca="false">IF(D4="","",D4/(PI()*4*B3))</f>
        <v/>
      </c>
      <c r="G4" s="109"/>
      <c r="H4" s="84" t="str">
        <f aca="false">IF(E4="","",E4^2)</f>
        <v/>
      </c>
      <c r="I4" s="62" t="str">
        <f aca="false">IF(E4="","",E4*F4)</f>
        <v/>
      </c>
      <c r="J4" s="84" t="str">
        <f aca="false">IF(E4="","",F4-T4-U4*E4)</f>
        <v/>
      </c>
      <c r="K4" s="84" t="str">
        <f aca="false">IF(J4="","",J4^2)</f>
        <v/>
      </c>
      <c r="L4" s="8" t="s">
        <v>247</v>
      </c>
      <c r="M4" s="62" t="str">
        <f aca="false">I13</f>
        <v/>
      </c>
      <c r="T4" s="166" t="str">
        <f aca="false">T3</f>
        <v/>
      </c>
      <c r="U4" s="99" t="str">
        <f aca="false">U3</f>
        <v/>
      </c>
    </row>
    <row r="5" customFormat="false" ht="17" hidden="false" customHeight="false" outlineLevel="0" collapsed="false">
      <c r="A5" s="8" t="s">
        <v>248</v>
      </c>
      <c r="B5" s="108" t="str">
        <f aca="false">IF(B4="","",B4/(4*PI()*B3))</f>
        <v/>
      </c>
      <c r="C5" s="84"/>
      <c r="D5" s="57"/>
      <c r="E5" s="165" t="str">
        <f aca="false">IF(C5="","",273+C5)</f>
        <v/>
      </c>
      <c r="F5" s="109" t="str">
        <f aca="false">IF(D5="","",D5/(PI()*4*B3))</f>
        <v/>
      </c>
      <c r="G5" s="109"/>
      <c r="H5" s="84" t="str">
        <f aca="false">IF(E5="","",E5^2)</f>
        <v/>
      </c>
      <c r="I5" s="62" t="str">
        <f aca="false">IF(E5="","",E5*F5)</f>
        <v/>
      </c>
      <c r="J5" s="84" t="str">
        <f aca="false">IF(E5="","",F5-T5-U5*E5)</f>
        <v/>
      </c>
      <c r="K5" s="84" t="str">
        <f aca="false">IF(J5="","",J5^2)</f>
        <v/>
      </c>
      <c r="L5" s="8" t="s">
        <v>249</v>
      </c>
      <c r="M5" s="149" t="str">
        <f aca="false">F13</f>
        <v/>
      </c>
      <c r="T5" s="166" t="str">
        <f aca="false">T4</f>
        <v/>
      </c>
      <c r="U5" s="99" t="str">
        <f aca="false">U4</f>
        <v/>
      </c>
    </row>
    <row r="6" customFormat="false" ht="17" hidden="false" customHeight="false" outlineLevel="0" collapsed="false">
      <c r="A6" s="32"/>
      <c r="B6" s="32"/>
      <c r="C6" s="84"/>
      <c r="D6" s="57"/>
      <c r="E6" s="165" t="str">
        <f aca="false">IF(C6="","",273+C6)</f>
        <v/>
      </c>
      <c r="F6" s="109" t="str">
        <f aca="false">IF(D6="","",D6/(PI()*4*B3))</f>
        <v/>
      </c>
      <c r="G6" s="109"/>
      <c r="H6" s="84" t="str">
        <f aca="false">IF(E6="","",E6^2)</f>
        <v/>
      </c>
      <c r="I6" s="62" t="str">
        <f aca="false">IF(E6="","",E6*F6)</f>
        <v/>
      </c>
      <c r="J6" s="84" t="str">
        <f aca="false">IF(E6="","",F6-T6-U6*E6)</f>
        <v/>
      </c>
      <c r="K6" s="84" t="str">
        <f aca="false">IF(J6="","",J6^2)</f>
        <v/>
      </c>
      <c r="L6" s="8" t="s">
        <v>250</v>
      </c>
      <c r="M6" s="151" t="str">
        <f aca="false">J13</f>
        <v/>
      </c>
      <c r="T6" s="166" t="str">
        <f aca="false">T5</f>
        <v/>
      </c>
      <c r="U6" s="99" t="str">
        <f aca="false">U5</f>
        <v/>
      </c>
    </row>
    <row r="7" customFormat="false" ht="17" hidden="false" customHeight="false" outlineLevel="0" collapsed="false">
      <c r="A7" s="32"/>
      <c r="B7" s="32"/>
      <c r="C7" s="84"/>
      <c r="D7" s="57"/>
      <c r="E7" s="165" t="str">
        <f aca="false">IF(C7="","",273+C7)</f>
        <v/>
      </c>
      <c r="F7" s="109" t="str">
        <f aca="false">IF(D7="","",D7/(PI()*4*B3))</f>
        <v/>
      </c>
      <c r="G7" s="109"/>
      <c r="H7" s="84" t="str">
        <f aca="false">IF(E7="","",E7^2)</f>
        <v/>
      </c>
      <c r="I7" s="62" t="str">
        <f aca="false">IF(E7="","",E7*F7)</f>
        <v/>
      </c>
      <c r="J7" s="84" t="str">
        <f aca="false">IF(E7="","",F7-T7-U7*E7)</f>
        <v/>
      </c>
      <c r="K7" s="84" t="str">
        <f aca="false">IF(J7="","",J7^2)</f>
        <v/>
      </c>
      <c r="L7" s="8" t="s">
        <v>251</v>
      </c>
      <c r="M7" s="151" t="str">
        <f aca="false">IF(M5="","",-M5)</f>
        <v/>
      </c>
      <c r="T7" s="166" t="str">
        <f aca="false">T6</f>
        <v/>
      </c>
      <c r="U7" s="99" t="str">
        <f aca="false">U6</f>
        <v/>
      </c>
    </row>
    <row r="8" customFormat="false" ht="17" hidden="false" customHeight="false" outlineLevel="0" collapsed="false">
      <c r="A8" s="32"/>
      <c r="B8" s="32"/>
      <c r="C8" s="84"/>
      <c r="D8" s="57"/>
      <c r="E8" s="165" t="str">
        <f aca="false">IF(C8="","",273+C8)</f>
        <v/>
      </c>
      <c r="F8" s="109" t="str">
        <f aca="false">IF(D8="","",D8/(PI()*4*B3))</f>
        <v/>
      </c>
      <c r="G8" s="109"/>
      <c r="H8" s="84" t="str">
        <f aca="false">IF(E8="","",E8^2)</f>
        <v/>
      </c>
      <c r="I8" s="62" t="str">
        <f aca="false">IF(E8="","",E8*F8)</f>
        <v/>
      </c>
      <c r="J8" s="84" t="str">
        <f aca="false">IF(E8="","",F8-T8-U8*E8)</f>
        <v/>
      </c>
      <c r="K8" s="84" t="str">
        <f aca="false">IF(J8="","",J8^2)</f>
        <v/>
      </c>
      <c r="L8" s="8" t="s">
        <v>252</v>
      </c>
      <c r="M8" s="151" t="str">
        <f aca="false">M6</f>
        <v/>
      </c>
      <c r="T8" s="166" t="str">
        <f aca="false">T7</f>
        <v/>
      </c>
      <c r="U8" s="99" t="str">
        <f aca="false">U7</f>
        <v/>
      </c>
    </row>
    <row r="9" customFormat="false" ht="17" hidden="false" customHeight="false" outlineLevel="0" collapsed="false">
      <c r="A9" s="32"/>
      <c r="B9" s="32"/>
      <c r="C9" s="84"/>
      <c r="D9" s="57"/>
      <c r="E9" s="165" t="str">
        <f aca="false">IF(C9="","",273+C9)</f>
        <v/>
      </c>
      <c r="F9" s="109" t="str">
        <f aca="false">IF(D9="","",D9/(PI()*4*B3))</f>
        <v/>
      </c>
      <c r="G9" s="109"/>
      <c r="H9" s="84" t="str">
        <f aca="false">IF(E9="","",E9^2)</f>
        <v/>
      </c>
      <c r="I9" s="62" t="str">
        <f aca="false">IF(E9="","",E9*F9)</f>
        <v/>
      </c>
      <c r="J9" s="84" t="str">
        <f aca="false">IF(E9="","",F9-T9-U9*E9)</f>
        <v/>
      </c>
      <c r="K9" s="84" t="str">
        <f aca="false">IF(J9="","",J9^2)</f>
        <v/>
      </c>
      <c r="L9" s="8" t="s">
        <v>253</v>
      </c>
      <c r="M9" s="94" t="str">
        <f aca="false">IF(M3="","",M3/M7)</f>
        <v/>
      </c>
      <c r="T9" s="166" t="str">
        <f aca="false">T8</f>
        <v/>
      </c>
      <c r="U9" s="99" t="str">
        <f aca="false">U8</f>
        <v/>
      </c>
    </row>
    <row r="10" customFormat="false" ht="17" hidden="false" customHeight="false" outlineLevel="0" collapsed="false">
      <c r="A10" s="32"/>
      <c r="B10" s="32"/>
      <c r="C10" s="84"/>
      <c r="D10" s="167"/>
      <c r="E10" s="165" t="str">
        <f aca="false">IF(C10="","",273+C10)</f>
        <v/>
      </c>
      <c r="F10" s="109" t="str">
        <f aca="false">IF(D10="","",D10/(PI()*4*B3))</f>
        <v/>
      </c>
      <c r="G10" s="109"/>
      <c r="H10" s="84" t="str">
        <f aca="false">IF(E10="","",E10^2)</f>
        <v/>
      </c>
      <c r="I10" s="62" t="str">
        <f aca="false">IF(E10="","",E10*F10)</f>
        <v/>
      </c>
      <c r="J10" s="84" t="str">
        <f aca="false">IF(E10="","",F10-T10-U10*E10)</f>
        <v/>
      </c>
      <c r="K10" s="84" t="str">
        <f aca="false">IF(J10="","",J10^2)</f>
        <v/>
      </c>
      <c r="L10" s="8" t="s">
        <v>254</v>
      </c>
      <c r="M10" s="57" t="str">
        <f aca="false">IF(M9="","",M9*SQRT((M4/M3)^2+M8/M7)^2)</f>
        <v/>
      </c>
      <c r="T10" s="166" t="str">
        <f aca="false">T9</f>
        <v/>
      </c>
      <c r="U10" s="99" t="str">
        <f aca="false">U9</f>
        <v/>
      </c>
    </row>
    <row r="11" customFormat="false" ht="17" hidden="false" customHeight="false" outlineLevel="0" collapsed="false">
      <c r="A11" s="32"/>
      <c r="B11" s="32"/>
      <c r="C11" s="84" t="n">
        <f aca="false">8-COUNTBLANK(C3:C10)</f>
        <v>0</v>
      </c>
      <c r="D11" s="57"/>
      <c r="E11" s="165" t="n">
        <f aca="false">SUM(E3:E10)</f>
        <v>0</v>
      </c>
      <c r="F11" s="109" t="n">
        <f aca="false">SUM(F3:F10)</f>
        <v>0</v>
      </c>
      <c r="G11" s="109"/>
      <c r="H11" s="84" t="n">
        <f aca="false">SUM(H3:H10)</f>
        <v>0</v>
      </c>
      <c r="I11" s="62" t="n">
        <f aca="false">SUM(I3:I10)</f>
        <v>0</v>
      </c>
      <c r="J11" s="84"/>
      <c r="K11" s="84" t="n">
        <f aca="false">SUM(K3:K10)</f>
        <v>0</v>
      </c>
      <c r="L11" s="8" t="s">
        <v>255</v>
      </c>
      <c r="M11" s="57" t="str">
        <f aca="false">IF(M9="","",M9-273)</f>
        <v/>
      </c>
    </row>
    <row r="12" customFormat="false" ht="17" hidden="false" customHeight="false" outlineLevel="0" collapsed="false">
      <c r="A12" s="32"/>
      <c r="B12" s="32"/>
      <c r="C12" s="168" t="s">
        <v>256</v>
      </c>
      <c r="D12" s="168" t="s">
        <v>257</v>
      </c>
      <c r="E12" s="32"/>
      <c r="F12" s="168" t="s">
        <v>258</v>
      </c>
      <c r="G12" s="168"/>
      <c r="H12" s="168" t="s">
        <v>259</v>
      </c>
      <c r="I12" s="168" t="s">
        <v>260</v>
      </c>
      <c r="J12" s="168" t="s">
        <v>261</v>
      </c>
      <c r="L12" s="8" t="s">
        <v>262</v>
      </c>
      <c r="M12" s="57" t="str">
        <f aca="false">IF(M11="","",M11*SQRT((M4/M3)^2+M8/M7)^2)</f>
        <v/>
      </c>
    </row>
    <row r="13" customFormat="false" ht="17" hidden="false" customHeight="false" outlineLevel="0" collapsed="false">
      <c r="A13" s="32"/>
      <c r="B13" s="32"/>
      <c r="C13" s="169" t="n">
        <f aca="false">IF(C11="","",C11*H11-E11^2)</f>
        <v>0</v>
      </c>
      <c r="D13" s="170" t="str">
        <f aca="false">IF(C13&lt;=0,"",(H11*F11-E11*I11)/C13)</f>
        <v/>
      </c>
      <c r="E13" s="32"/>
      <c r="F13" s="171" t="str">
        <f aca="false">IF(C11=0,"",(C11*I11-E11*F11)/C13)</f>
        <v/>
      </c>
      <c r="G13" s="172"/>
      <c r="H13" s="173" t="str">
        <f aca="false">IF(C11=0,"",SQRT(K11/(C11-2)))</f>
        <v/>
      </c>
      <c r="I13" s="174" t="str">
        <f aca="false">IF(H13="","",H13*SQRT(H11/C13))</f>
        <v/>
      </c>
      <c r="J13" s="169" t="str">
        <f aca="false">IF(C11=0,"",H13*SQRT(C11/C13))</f>
        <v/>
      </c>
      <c r="L13" s="131"/>
      <c r="M13" s="131"/>
    </row>
    <row r="14" customFormat="false" ht="17" hidden="false" customHeight="false" outlineLevel="0" collapsed="false">
      <c r="A14" s="32"/>
      <c r="B14" s="32"/>
      <c r="C14" s="32"/>
      <c r="E14" s="32"/>
      <c r="F14" s="32"/>
      <c r="G14" s="32"/>
    </row>
    <row r="15" customFormat="false" ht="17" hidden="false" customHeight="false" outlineLevel="0" collapsed="false">
      <c r="A15" s="162" t="s">
        <v>263</v>
      </c>
      <c r="C15" s="46"/>
      <c r="D15" s="46" t="s">
        <v>264</v>
      </c>
      <c r="G15" s="46"/>
      <c r="I15" s="175" t="s">
        <v>265</v>
      </c>
    </row>
    <row r="16" customFormat="false" ht="17" hidden="false" customHeight="false" outlineLevel="0" collapsed="false">
      <c r="A16" s="8" t="s">
        <v>235</v>
      </c>
      <c r="B16" s="84"/>
      <c r="C16" s="176" t="s">
        <v>266</v>
      </c>
      <c r="D16" s="8" t="s">
        <v>237</v>
      </c>
      <c r="E16" s="8" t="s">
        <v>239</v>
      </c>
      <c r="F16" s="177" t="s">
        <v>267</v>
      </c>
      <c r="G16" s="176" t="s">
        <v>268</v>
      </c>
      <c r="H16" s="144" t="s">
        <v>269</v>
      </c>
      <c r="I16" s="178" t="s">
        <v>270</v>
      </c>
      <c r="J16" s="8" t="s">
        <v>242</v>
      </c>
      <c r="K16" s="8" t="s">
        <v>243</v>
      </c>
      <c r="L16" s="163" t="s">
        <v>170</v>
      </c>
      <c r="M16" s="164"/>
    </row>
    <row r="17" customFormat="false" ht="17" hidden="false" customHeight="false" outlineLevel="0" collapsed="false">
      <c r="A17" s="8" t="s">
        <v>244</v>
      </c>
      <c r="B17" s="84"/>
      <c r="C17" s="84"/>
      <c r="D17" s="57"/>
      <c r="E17" s="109" t="str">
        <f aca="false">IF(D17="","",D17/(PI()*4*B17))</f>
        <v/>
      </c>
      <c r="F17" s="94" t="str">
        <f aca="false">IF(E17="","",LOG10(1+385*C17))</f>
        <v/>
      </c>
      <c r="G17" s="58" t="str">
        <f aca="false">IF(E17="","",-(E17-E17))</f>
        <v/>
      </c>
      <c r="H17" s="58" t="str">
        <f aca="false">IF(F17="","",F17^2)</f>
        <v/>
      </c>
      <c r="I17" s="62" t="str">
        <f aca="false">IF(F17="","",F17*G17)</f>
        <v/>
      </c>
      <c r="J17" s="84" t="str">
        <f aca="false">IF(G17="","",G17-T17-U17*F17)</f>
        <v/>
      </c>
      <c r="K17" s="179" t="str">
        <f aca="false">IF(J17="","",J17^2)</f>
        <v/>
      </c>
      <c r="L17" s="8" t="s">
        <v>245</v>
      </c>
      <c r="M17" s="58" t="str">
        <f aca="false">D27</f>
        <v/>
      </c>
      <c r="T17" s="180" t="str">
        <f aca="false">D27</f>
        <v/>
      </c>
      <c r="U17" s="180" t="str">
        <f aca="false">F27</f>
        <v/>
      </c>
    </row>
    <row r="18" customFormat="false" ht="17" hidden="false" customHeight="false" outlineLevel="0" collapsed="false">
      <c r="A18" s="8" t="s">
        <v>246</v>
      </c>
      <c r="B18" s="84"/>
      <c r="C18" s="84"/>
      <c r="D18" s="57"/>
      <c r="E18" s="109" t="str">
        <f aca="false">IF(D18="","",D18/(PI()*4*B17))</f>
        <v/>
      </c>
      <c r="F18" s="94" t="str">
        <f aca="false">IF(E18="","",LOG10(1+385*C18))</f>
        <v/>
      </c>
      <c r="G18" s="58" t="str">
        <f aca="false">IF(E18="","",-(E18-E17))</f>
        <v/>
      </c>
      <c r="H18" s="58" t="str">
        <f aca="false">IF(F18="","",F18^2)</f>
        <v/>
      </c>
      <c r="I18" s="62" t="str">
        <f aca="false">IF(F18="","",F18*G18)</f>
        <v/>
      </c>
      <c r="J18" s="84" t="str">
        <f aca="false">IF(G18="","",G18-T18-U18*F18)</f>
        <v/>
      </c>
      <c r="K18" s="179" t="str">
        <f aca="false">IF(J18="","",J18^2)</f>
        <v/>
      </c>
      <c r="L18" s="8" t="s">
        <v>247</v>
      </c>
      <c r="M18" s="58" t="str">
        <f aca="false">I27</f>
        <v/>
      </c>
      <c r="T18" s="180" t="str">
        <f aca="false">T17</f>
        <v/>
      </c>
      <c r="U18" s="180" t="str">
        <f aca="false">U17</f>
        <v/>
      </c>
    </row>
    <row r="19" customFormat="false" ht="17" hidden="false" customHeight="false" outlineLevel="0" collapsed="false">
      <c r="A19" s="8" t="s">
        <v>248</v>
      </c>
      <c r="B19" s="108" t="str">
        <f aca="false">IF(B18="","",B18/(4*PI()*B17))</f>
        <v/>
      </c>
      <c r="C19" s="84"/>
      <c r="D19" s="57"/>
      <c r="E19" s="109" t="str">
        <f aca="false">IF(D19="","",D19/(PI()*4*B17))</f>
        <v/>
      </c>
      <c r="F19" s="94" t="str">
        <f aca="false">IF(E19="","",LOG10(1+385*C19))</f>
        <v/>
      </c>
      <c r="G19" s="58" t="str">
        <f aca="false">IF(E19="","",-(E19-E17))</f>
        <v/>
      </c>
      <c r="H19" s="58" t="str">
        <f aca="false">IF(F19="","",F19^2)</f>
        <v/>
      </c>
      <c r="I19" s="62" t="str">
        <f aca="false">IF(F19="","",F19*G19)</f>
        <v/>
      </c>
      <c r="J19" s="84" t="str">
        <f aca="false">IF(G19="","",G19-T19-U19*F19)</f>
        <v/>
      </c>
      <c r="K19" s="179" t="str">
        <f aca="false">IF(J19="","",J19^2)</f>
        <v/>
      </c>
      <c r="L19" s="8" t="s">
        <v>271</v>
      </c>
      <c r="M19" s="58" t="str">
        <f aca="false">F27</f>
        <v/>
      </c>
      <c r="T19" s="180" t="str">
        <f aca="false">T18</f>
        <v/>
      </c>
      <c r="U19" s="180" t="str">
        <f aca="false">U18</f>
        <v/>
      </c>
    </row>
    <row r="20" customFormat="false" ht="17" hidden="false" customHeight="false" outlineLevel="0" collapsed="false">
      <c r="A20" s="32"/>
      <c r="B20" s="32"/>
      <c r="C20" s="84"/>
      <c r="D20" s="57"/>
      <c r="E20" s="109" t="str">
        <f aca="false">IF(D20="","",D20/(PI()*4*B17))</f>
        <v/>
      </c>
      <c r="F20" s="94" t="str">
        <f aca="false">IF(E20="","",LOG10(1+385*C20))</f>
        <v/>
      </c>
      <c r="G20" s="58" t="str">
        <f aca="false">IF(E20="","",-(E20-E17))</f>
        <v/>
      </c>
      <c r="H20" s="58" t="str">
        <f aca="false">IF(F20="","",F20^2)</f>
        <v/>
      </c>
      <c r="I20" s="62" t="str">
        <f aca="false">IF(F20="","",F20*G20)</f>
        <v/>
      </c>
      <c r="J20" s="84" t="str">
        <f aca="false">IF(G20="","",G20-T20-U20*F20)</f>
        <v/>
      </c>
      <c r="K20" s="179" t="str">
        <f aca="false">IF(J20="","",J20^2)</f>
        <v/>
      </c>
      <c r="L20" s="8" t="s">
        <v>272</v>
      </c>
      <c r="M20" s="58" t="str">
        <f aca="false">J27</f>
        <v/>
      </c>
      <c r="T20" s="180" t="str">
        <f aca="false">T19</f>
        <v/>
      </c>
      <c r="U20" s="180" t="str">
        <f aca="false">U19</f>
        <v/>
      </c>
    </row>
    <row r="21" customFormat="false" ht="17" hidden="false" customHeight="false" outlineLevel="0" collapsed="false">
      <c r="A21" s="32"/>
      <c r="B21" s="32"/>
      <c r="C21" s="84"/>
      <c r="D21" s="57"/>
      <c r="E21" s="109" t="str">
        <f aca="false">IF(D21="","",D21/(PI()*4*B17))</f>
        <v/>
      </c>
      <c r="F21" s="94" t="str">
        <f aca="false">IF(E21="","",LOG10(1+385*C21))</f>
        <v/>
      </c>
      <c r="G21" s="58" t="str">
        <f aca="false">IF(E21="","",-(E21-E17))</f>
        <v/>
      </c>
      <c r="H21" s="58" t="str">
        <f aca="false">IF(F21="","",F21^2)</f>
        <v/>
      </c>
      <c r="I21" s="62" t="str">
        <f aca="false">IF(F21="","",F21*G21)</f>
        <v/>
      </c>
      <c r="J21" s="84" t="str">
        <f aca="false">IF(G21="","",G21-T21-U21*F21)</f>
        <v/>
      </c>
      <c r="K21" s="179" t="str">
        <f aca="false">IF(J21="","",J21^2)</f>
        <v/>
      </c>
      <c r="L21" s="131"/>
      <c r="M21" s="131"/>
      <c r="T21" s="180" t="str">
        <f aca="false">T20</f>
        <v/>
      </c>
      <c r="U21" s="180" t="str">
        <f aca="false">U20</f>
        <v/>
      </c>
    </row>
    <row r="22" customFormat="false" ht="17" hidden="false" customHeight="false" outlineLevel="0" collapsed="false">
      <c r="A22" s="32"/>
      <c r="B22" s="32"/>
      <c r="C22" s="84"/>
      <c r="D22" s="57"/>
      <c r="E22" s="109" t="str">
        <f aca="false">IF(D22="","",D22/(PI()*4*B17))</f>
        <v/>
      </c>
      <c r="F22" s="94" t="str">
        <f aca="false">IF(E22="","",LOG10(1+385*C22))</f>
        <v/>
      </c>
      <c r="G22" s="58" t="str">
        <f aca="false">IF(E22="","",-(E22-E17))</f>
        <v/>
      </c>
      <c r="H22" s="58" t="str">
        <f aca="false">IF(F22="","",F22^2)</f>
        <v/>
      </c>
      <c r="I22" s="62" t="str">
        <f aca="false">IF(F22="","",F22*G22)</f>
        <v/>
      </c>
      <c r="J22" s="84" t="str">
        <f aca="false">IF(G22="","",G22-T22-U22*F22)</f>
        <v/>
      </c>
      <c r="K22" s="179" t="str">
        <f aca="false">IF(J22="","",J22^2)</f>
        <v/>
      </c>
      <c r="L22" s="131"/>
      <c r="M22" s="131"/>
      <c r="T22" s="180" t="str">
        <f aca="false">T21</f>
        <v/>
      </c>
      <c r="U22" s="180" t="str">
        <f aca="false">U21</f>
        <v/>
      </c>
    </row>
    <row r="23" customFormat="false" ht="17" hidden="false" customHeight="false" outlineLevel="0" collapsed="false">
      <c r="A23" s="32"/>
      <c r="B23" s="32"/>
      <c r="C23" s="84"/>
      <c r="D23" s="57"/>
      <c r="E23" s="109" t="str">
        <f aca="false">IF(D23="","",D23/(PI()*4*B17))</f>
        <v/>
      </c>
      <c r="F23" s="94" t="str">
        <f aca="false">IF(E23="","",LOG10(1+385*C23))</f>
        <v/>
      </c>
      <c r="G23" s="58" t="str">
        <f aca="false">IF(E23="","",(E23-E17))</f>
        <v/>
      </c>
      <c r="H23" s="58" t="str">
        <f aca="false">IF(F23="","",F23^2)</f>
        <v/>
      </c>
      <c r="I23" s="62" t="str">
        <f aca="false">IF(F23="","",F23*G23)</f>
        <v/>
      </c>
      <c r="J23" s="84" t="str">
        <f aca="false">IF(G23="","",G23-T23-U23*F23)</f>
        <v/>
      </c>
      <c r="K23" s="179" t="str">
        <f aca="false">IF(J23="","",J23^2)</f>
        <v/>
      </c>
      <c r="L23" s="131"/>
      <c r="M23" s="131"/>
      <c r="T23" s="180" t="str">
        <f aca="false">T22</f>
        <v/>
      </c>
      <c r="U23" s="180" t="str">
        <f aca="false">U22</f>
        <v/>
      </c>
    </row>
    <row r="24" customFormat="false" ht="17" hidden="false" customHeight="false" outlineLevel="0" collapsed="false">
      <c r="A24" s="32"/>
      <c r="B24" s="32"/>
      <c r="C24" s="84"/>
      <c r="D24" s="167"/>
      <c r="E24" s="109" t="str">
        <f aca="false">IF(D24="","",D24/(PI()*4*B17))</f>
        <v/>
      </c>
      <c r="F24" s="94" t="str">
        <f aca="false">IF(E24="","",LOG10(1+385*C24))</f>
        <v/>
      </c>
      <c r="G24" s="58" t="str">
        <f aca="false">IF(E24="","",(E24-E17))</f>
        <v/>
      </c>
      <c r="H24" s="58" t="str">
        <f aca="false">IF(F24="","",F24^2)</f>
        <v/>
      </c>
      <c r="I24" s="62" t="str">
        <f aca="false">IF(F24="","",F24*G24)</f>
        <v/>
      </c>
      <c r="J24" s="84" t="str">
        <f aca="false">IF(G24="","",G24-T24-U24*F24)</f>
        <v/>
      </c>
      <c r="K24" s="179" t="str">
        <f aca="false">IF(J24="","",J24^2)</f>
        <v/>
      </c>
      <c r="L24" s="131"/>
      <c r="M24" s="131"/>
      <c r="T24" s="180" t="str">
        <f aca="false">T23</f>
        <v/>
      </c>
      <c r="U24" s="180" t="str">
        <f aca="false">U23</f>
        <v/>
      </c>
    </row>
    <row r="25" customFormat="false" ht="17" hidden="false" customHeight="false" outlineLevel="0" collapsed="false">
      <c r="A25" s="32"/>
      <c r="B25" s="32"/>
      <c r="C25" s="84" t="n">
        <f aca="false">8-COUNTBLANK(C17:C24)</f>
        <v>0</v>
      </c>
      <c r="D25" s="57"/>
      <c r="E25" s="109" t="n">
        <f aca="false">SUM(E17:E24)</f>
        <v>0</v>
      </c>
      <c r="F25" s="94" t="n">
        <f aca="false">SUM(F17:F24)</f>
        <v>0</v>
      </c>
      <c r="G25" s="58" t="n">
        <f aca="false">SUM(G17:G24)</f>
        <v>0</v>
      </c>
      <c r="H25" s="58" t="n">
        <f aca="false">SUM(H17:H24)</f>
        <v>0</v>
      </c>
      <c r="I25" s="62" t="n">
        <f aca="false">SUM(I17:I24)</f>
        <v>0</v>
      </c>
      <c r="J25" s="84"/>
      <c r="K25" s="179" t="n">
        <f aca="false">SUM(K17:K24)</f>
        <v>0</v>
      </c>
      <c r="L25" s="131"/>
      <c r="M25" s="131"/>
    </row>
    <row r="26" customFormat="false" ht="17" hidden="false" customHeight="false" outlineLevel="0" collapsed="false">
      <c r="A26" s="32"/>
      <c r="B26" s="32"/>
      <c r="C26" s="168" t="s">
        <v>256</v>
      </c>
      <c r="D26" s="168" t="s">
        <v>257</v>
      </c>
      <c r="E26" s="32"/>
      <c r="F26" s="168" t="s">
        <v>258</v>
      </c>
      <c r="G26" s="168"/>
      <c r="H26" s="168" t="s">
        <v>259</v>
      </c>
      <c r="I26" s="168" t="s">
        <v>260</v>
      </c>
      <c r="J26" s="168" t="s">
        <v>261</v>
      </c>
      <c r="L26" s="131"/>
      <c r="M26" s="131"/>
    </row>
    <row r="27" customFormat="false" ht="17" hidden="false" customHeight="false" outlineLevel="0" collapsed="false">
      <c r="A27" s="32"/>
      <c r="B27" s="32"/>
      <c r="C27" s="169" t="str">
        <f aca="false">IF(C25=0,"",C25*H25-F25^2)</f>
        <v/>
      </c>
      <c r="D27" s="174" t="str">
        <f aca="false">IF(C25=0,"",-(H25*G25-F25*I25)/C27)</f>
        <v/>
      </c>
      <c r="E27" s="32"/>
      <c r="F27" s="174" t="str">
        <f aca="false">IF(C25=0,"",(C25*I25-F25*G25)/C27)</f>
        <v/>
      </c>
      <c r="G27" s="181"/>
      <c r="H27" s="174" t="str">
        <f aca="false">IF(C25=0,"",SQRT(K25/(C25-2)))</f>
        <v/>
      </c>
      <c r="I27" s="174" t="str">
        <f aca="false">IF(H27="","",H27*SQRT(H25/C27))</f>
        <v/>
      </c>
      <c r="J27" s="169" t="str">
        <f aca="false">IF(C25=0,"",H27*SQRT(C25/C27))</f>
        <v/>
      </c>
      <c r="L27" s="131"/>
      <c r="M27" s="131"/>
    </row>
    <row r="28" customFormat="false" ht="17" hidden="false" customHeight="false" outlineLevel="0" collapsed="false">
      <c r="A28" s="162" t="s">
        <v>273</v>
      </c>
      <c r="G28" s="162" t="s">
        <v>274</v>
      </c>
    </row>
    <row r="29" customFormat="false" ht="17" hidden="false" customHeight="false" outlineLevel="0" collapsed="false">
      <c r="A29" s="8" t="s">
        <v>275</v>
      </c>
      <c r="B29" s="84"/>
      <c r="G29" s="8" t="s">
        <v>275</v>
      </c>
      <c r="H29" s="84"/>
    </row>
    <row r="30" customFormat="false" ht="17" hidden="false" customHeight="false" outlineLevel="0" collapsed="false">
      <c r="A30" s="8" t="s">
        <v>276</v>
      </c>
      <c r="B30" s="84"/>
      <c r="G30" s="8" t="s">
        <v>276</v>
      </c>
      <c r="H30" s="84"/>
    </row>
    <row r="31" customFormat="false" ht="17" hidden="false" customHeight="false" outlineLevel="0" collapsed="false">
      <c r="A31" s="8" t="s">
        <v>277</v>
      </c>
      <c r="B31" s="84"/>
      <c r="G31" s="8" t="s">
        <v>277</v>
      </c>
      <c r="H31" s="84"/>
    </row>
    <row r="32" customFormat="false" ht="17" hidden="false" customHeight="false" outlineLevel="0" collapsed="false">
      <c r="A32" s="8" t="s">
        <v>278</v>
      </c>
      <c r="B32" s="84"/>
      <c r="G32" s="8" t="s">
        <v>278</v>
      </c>
      <c r="H32" s="84"/>
    </row>
    <row r="33" customFormat="false" ht="17" hidden="false" customHeight="false" outlineLevel="0" collapsed="false">
      <c r="A33" s="8" t="s">
        <v>279</v>
      </c>
      <c r="B33" s="84"/>
      <c r="G33" s="8" t="s">
        <v>279</v>
      </c>
      <c r="H33" s="84"/>
    </row>
    <row r="34" customFormat="false" ht="17" hidden="false" customHeight="false" outlineLevel="0" collapsed="false">
      <c r="A34" s="8" t="s">
        <v>280</v>
      </c>
      <c r="B34" s="62" t="str">
        <f aca="false">IF(B29="","",(B29*B31*B33*981*10^(-3))/2)</f>
        <v/>
      </c>
      <c r="G34" s="8" t="s">
        <v>280</v>
      </c>
      <c r="H34" s="182" t="str">
        <f aca="false">IF(H29="","",(H29*H31*H33*981*10^(-3))/2)</f>
        <v/>
      </c>
    </row>
    <row r="35" customFormat="false" ht="17" hidden="false" customHeight="false" outlineLevel="0" collapsed="false">
      <c r="A35" s="8" t="s">
        <v>281</v>
      </c>
      <c r="B35" s="62" t="str">
        <f aca="false">IF(B29="","",B34*SQRT((B30/B29)^2+(B32/B31)^2))</f>
        <v/>
      </c>
      <c r="G35" s="8" t="s">
        <v>281</v>
      </c>
      <c r="H35" s="182" t="str">
        <f aca="false">IF(H29="","",H34*SQRT((H30/H29)^2+(H32/H31)^2))</f>
        <v/>
      </c>
    </row>
    <row r="36" customFormat="false" ht="17" hidden="false" customHeight="false" outlineLevel="0" collapsed="false">
      <c r="A36" s="4"/>
    </row>
  </sheetData>
  <printOptions headings="false" gridLines="false" gridLinesSet="true" horizontalCentered="false" verticalCentered="false"/>
  <pageMargins left="0" right="0" top="0.708333333333333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Ε.Κ.Π.Α.
ΤΜΗΜΑ   Φ Υ Σ Ι Κ Ο &amp;C&amp;A&amp;R&amp;UΕΡΓΑΣΤΗΡΙΟ   ΦΥΣΙΚΗΣ   2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