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5"/>
  </bookViews>
  <sheets>
    <sheet name="αλουμίνιο" sheetId="1" state="visible" r:id="rId2"/>
    <sheet name="ορείχαλκος" sheetId="2" state="visible" r:id="rId3"/>
    <sheet name="σίδηρος" sheetId="3" state="visible" r:id="rId4"/>
    <sheet name="χαλκός" sheetId="4" state="visible" r:id="rId5"/>
    <sheet name="Γράφημα2" sheetId="5" state="visible" r:id="rId6"/>
    <sheet name="Φύλλο1" sheetId="6" state="visible" r:id="rId7"/>
    <sheet name="Φύλλο2" sheetId="7" state="visible" r:id="rId8"/>
    <sheet name="Φύλλο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4">
  <si>
    <t xml:space="preserve">                   αλουμίνιο</t>
  </si>
  <si>
    <t xml:space="preserve">ΔΘ</t>
  </si>
  <si>
    <t xml:space="preserve">Δl</t>
  </si>
  <si>
    <t xml:space="preserve">lo</t>
  </si>
  <si>
    <t xml:space="preserve">Θ°</t>
  </si>
  <si>
    <t xml:space="preserve">Δl(x0,01mm)</t>
  </si>
  <si>
    <t xml:space="preserve">χ^2</t>
  </si>
  <si>
    <t xml:space="preserve">χ*y</t>
  </si>
  <si>
    <t xml:space="preserve">(y-A-Bx)^2</t>
  </si>
  <si>
    <t xml:space="preserve">D</t>
  </si>
  <si>
    <t xml:space="preserve">A</t>
  </si>
  <si>
    <t xml:space="preserve">B</t>
  </si>
  <si>
    <t xml:space="preserve">Υλικό</t>
  </si>
  <si>
    <r>
      <rPr>
        <b val="true"/>
        <sz val="11"/>
        <rFont val="Arial Greek"/>
        <family val="0"/>
        <charset val="161"/>
      </rPr>
      <t xml:space="preserve">α</t>
    </r>
    <r>
      <rPr>
        <b val="true"/>
        <vertAlign val="subscript"/>
        <sz val="11"/>
        <rFont val="Arial Greek"/>
        <family val="0"/>
        <charset val="161"/>
      </rPr>
      <t xml:space="preserve">γ</t>
    </r>
    <r>
      <rPr>
        <b val="true"/>
        <sz val="11"/>
        <rFont val="Arial Greek"/>
        <family val="0"/>
        <charset val="161"/>
      </rPr>
      <t xml:space="preserve">(m)</t>
    </r>
  </si>
  <si>
    <r>
      <rPr>
        <b val="true"/>
        <sz val="11"/>
        <rFont val="Arial Greek"/>
        <family val="0"/>
        <charset val="161"/>
      </rPr>
      <t xml:space="preserve">δα</t>
    </r>
    <r>
      <rPr>
        <b val="true"/>
        <vertAlign val="subscript"/>
        <sz val="11"/>
        <rFont val="Arial Greek"/>
        <family val="0"/>
        <charset val="161"/>
      </rPr>
      <t xml:space="preserve">γ</t>
    </r>
    <r>
      <rPr>
        <b val="true"/>
        <sz val="11"/>
        <rFont val="Arial Greek"/>
        <family val="0"/>
        <charset val="161"/>
      </rPr>
      <t xml:space="preserve">(m)</t>
    </r>
  </si>
  <si>
    <t xml:space="preserve">a(Α°)</t>
  </si>
  <si>
    <t xml:space="preserve">E(N/m²)</t>
  </si>
  <si>
    <t xml:space="preserve">K(N/m)</t>
  </si>
  <si>
    <r>
      <rPr>
        <b val="true"/>
        <sz val="11"/>
        <rFont val="Arial Greek"/>
        <family val="0"/>
        <charset val="161"/>
      </rPr>
      <t xml:space="preserve">G(N</t>
    </r>
    <r>
      <rPr>
        <b val="true"/>
        <vertAlign val="superscript"/>
        <sz val="11"/>
        <rFont val="Arial Greek"/>
        <family val="0"/>
        <charset val="161"/>
      </rPr>
      <t xml:space="preserve">3</t>
    </r>
    <r>
      <rPr>
        <b val="true"/>
        <sz val="11"/>
        <rFont val="Arial Greek"/>
        <family val="0"/>
        <charset val="161"/>
      </rPr>
      <t xml:space="preserve">.m/K)</t>
    </r>
  </si>
  <si>
    <r>
      <rPr>
        <b val="true"/>
        <sz val="11"/>
        <rFont val="Arial Greek"/>
        <family val="0"/>
        <charset val="161"/>
      </rPr>
      <t xml:space="preserve">ΔG(N</t>
    </r>
    <r>
      <rPr>
        <b val="true"/>
        <vertAlign val="superscript"/>
        <sz val="11"/>
        <rFont val="Arial Greek"/>
        <family val="0"/>
        <charset val="161"/>
      </rPr>
      <t xml:space="preserve">3</t>
    </r>
    <r>
      <rPr>
        <b val="true"/>
        <sz val="11"/>
        <rFont val="Arial Greek"/>
        <family val="0"/>
        <charset val="161"/>
      </rPr>
      <t xml:space="preserve">.m/K)</t>
    </r>
  </si>
  <si>
    <t xml:space="preserve">σ</t>
  </si>
  <si>
    <t xml:space="preserve">Uo</t>
  </si>
  <si>
    <t xml:space="preserve">MB</t>
  </si>
  <si>
    <r>
      <rPr>
        <b val="true"/>
        <sz val="11"/>
        <rFont val="Arial Greek"/>
        <family val="0"/>
        <charset val="161"/>
      </rPr>
      <t xml:space="preserve">m</t>
    </r>
    <r>
      <rPr>
        <b val="true"/>
        <vertAlign val="subscript"/>
        <sz val="11"/>
        <rFont val="Arial Greek"/>
        <family val="0"/>
        <charset val="161"/>
      </rPr>
      <t xml:space="preserve">mol</t>
    </r>
    <r>
      <rPr>
        <b val="true"/>
        <sz val="11"/>
        <rFont val="Arial Greek"/>
        <family val="0"/>
        <charset val="161"/>
      </rPr>
      <t xml:space="preserve">(kgr)</t>
    </r>
  </si>
  <si>
    <t xml:space="preserve">p(kgr/m³)</t>
  </si>
  <si>
    <t xml:space="preserve">x</t>
  </si>
  <si>
    <t xml:space="preserve">Nx</t>
  </si>
  <si>
    <t xml:space="preserve">a</t>
  </si>
  <si>
    <t xml:space="preserve">σy</t>
  </si>
  <si>
    <t xml:space="preserve">δΑ</t>
  </si>
  <si>
    <t xml:space="preserve">δΒ</t>
  </si>
  <si>
    <t xml:space="preserve">Lo*ΑΓ1</t>
  </si>
  <si>
    <t xml:space="preserve">αλουμίνιο</t>
  </si>
  <si>
    <t xml:space="preserve">Lo*ΑΓ2</t>
  </si>
  <si>
    <t xml:space="preserve">σίδηρος</t>
  </si>
  <si>
    <t xml:space="preserve">Lo*ΑΓ3</t>
  </si>
  <si>
    <t xml:space="preserve">ορείχαλκος</t>
  </si>
  <si>
    <t xml:space="preserve">Lo*ΑΓ4</t>
  </si>
  <si>
    <t xml:space="preserve">χαλκός</t>
  </si>
  <si>
    <t xml:space="preserve">                    σίδηρος</t>
  </si>
  <si>
    <t xml:space="preserve">                   ορείχαλκος</t>
  </si>
  <si>
    <t xml:space="preserve">                    χαλκός</t>
  </si>
  <si>
    <t xml:space="preserve">Θ(°C)</t>
  </si>
  <si>
    <t xml:space="preserve">Δl(x10-5m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E+00"/>
    <numFmt numFmtId="167" formatCode="0.000"/>
    <numFmt numFmtId="168" formatCode="0.000E+00"/>
    <numFmt numFmtId="169" formatCode="General"/>
    <numFmt numFmtId="170" formatCode="0.00E+00;\㝀"/>
  </numFmts>
  <fonts count="17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 Greek"/>
      <family val="2"/>
    </font>
    <font>
      <sz val="9.5"/>
      <color rgb="FF000000"/>
      <name val="Arial Greek"/>
      <family val="2"/>
    </font>
    <font>
      <b val="true"/>
      <sz val="9.5"/>
      <color rgb="FF000000"/>
      <name val="Arial Greek"/>
      <family val="2"/>
    </font>
    <font>
      <sz val="9.75"/>
      <color rgb="FF000000"/>
      <name val="Arial Greek"/>
      <family val="2"/>
    </font>
    <font>
      <b val="true"/>
      <sz val="9.75"/>
      <color rgb="FF000000"/>
      <name val="Arial Greek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name val="Arial Greek"/>
      <family val="0"/>
      <charset val="161"/>
    </font>
    <font>
      <b val="true"/>
      <sz val="11"/>
      <name val="Arial Greek"/>
      <family val="0"/>
      <charset val="161"/>
    </font>
    <font>
      <b val="true"/>
      <vertAlign val="subscript"/>
      <sz val="11"/>
      <name val="Arial Greek"/>
      <family val="0"/>
      <charset val="161"/>
    </font>
    <font>
      <b val="true"/>
      <vertAlign val="superscript"/>
      <sz val="11"/>
      <name val="Arial Greek"/>
      <family val="0"/>
      <charset val="161"/>
    </font>
    <font>
      <b val="true"/>
      <sz val="11"/>
      <color rgb="FFFFFFFF"/>
      <name val="Arial Greek"/>
      <family val="0"/>
      <charset val="161"/>
    </font>
    <font>
      <sz val="11"/>
      <color rgb="FFFFFFFF"/>
      <name val="Arial Greek"/>
      <family val="0"/>
      <charset val="161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Greek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Greek"/>
              </a:rPr>
              <a:t>ΑΛΟΥΜΙΝΙΟ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8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Φύλλο1!$A$3:$A$16</c:f>
              <c:numCache>
                <c:formatCode>General</c:formatCode>
                <c:ptCount val="14"/>
                <c:pt idx="0">
                  <c:v>95</c:v>
                </c:pt>
                <c:pt idx="1">
                  <c:v>90</c:v>
                </c:pt>
                <c:pt idx="2">
                  <c:v>85</c:v>
                </c:pt>
                <c:pt idx="3">
                  <c:v>80</c:v>
                </c:pt>
                <c:pt idx="4">
                  <c:v>75</c:v>
                </c:pt>
                <c:pt idx="5">
                  <c:v>70</c:v>
                </c:pt>
                <c:pt idx="7">
                  <c:v>65</c:v>
                </c:pt>
                <c:pt idx="8">
                  <c:v>60</c:v>
                </c:pt>
                <c:pt idx="10">
                  <c:v>55</c:v>
                </c:pt>
                <c:pt idx="11">
                  <c:v>50</c:v>
                </c:pt>
                <c:pt idx="12">
                  <c:v>45</c:v>
                </c:pt>
                <c:pt idx="13">
                  <c:v>40</c:v>
                </c:pt>
              </c:numCache>
            </c:numRef>
          </c:xVal>
          <c:yVal>
            <c:numRef>
              <c:f>Φύλλο1!$B$3:$B$16</c:f>
              <c:numCache>
                <c:formatCode>General</c:formatCode>
                <c:ptCount val="14"/>
                <c:pt idx="0">
                  <c:v>83.5</c:v>
                </c:pt>
                <c:pt idx="1">
                  <c:v>81.5</c:v>
                </c:pt>
                <c:pt idx="2">
                  <c:v>77</c:v>
                </c:pt>
                <c:pt idx="3">
                  <c:v>72.5</c:v>
                </c:pt>
                <c:pt idx="4">
                  <c:v>67.5</c:v>
                </c:pt>
                <c:pt idx="5">
                  <c:v>62.5</c:v>
                </c:pt>
                <c:pt idx="7">
                  <c:v>57</c:v>
                </c:pt>
                <c:pt idx="8">
                  <c:v>52</c:v>
                </c:pt>
                <c:pt idx="10">
                  <c:v>47</c:v>
                </c:pt>
                <c:pt idx="11">
                  <c:v>42</c:v>
                </c:pt>
                <c:pt idx="12">
                  <c:v>37</c:v>
                </c:pt>
                <c:pt idx="13">
                  <c:v>32</c:v>
                </c:pt>
              </c:numCache>
            </c:numRef>
          </c:yVal>
          <c:smooth val="0"/>
        </c:ser>
        <c:axId val="63279305"/>
        <c:axId val="83382393"/>
      </c:scatterChart>
      <c:valAx>
        <c:axId val="63279305"/>
        <c:scaling>
          <c:orientation val="minMax"/>
          <c:min val="30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Greek"/>
                  </a:rPr>
                  <a:t>Θ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3382393"/>
        <c:crossesAt val="0"/>
        <c:crossBetween val="midCat"/>
      </c:valAx>
      <c:valAx>
        <c:axId val="83382393"/>
        <c:scaling>
          <c:orientation val="minMax"/>
          <c:min val="3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Greek"/>
                  </a:rPr>
                  <a:t>Δl(x0,01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32793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Greek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Greek"/>
              </a:rPr>
              <a:t>ΟΡΕΙΧΑΛΚΟ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8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Φύλλο1!$A$61:$A$72</c:f>
              <c:numCache>
                <c:formatCode>General</c:formatCode>
                <c:ptCount val="12"/>
                <c:pt idx="0">
                  <c:v>95</c:v>
                </c:pt>
                <c:pt idx="1">
                  <c:v>90</c:v>
                </c:pt>
                <c:pt idx="2">
                  <c:v>85</c:v>
                </c:pt>
                <c:pt idx="3">
                  <c:v>80</c:v>
                </c:pt>
                <c:pt idx="4">
                  <c:v>75</c:v>
                </c:pt>
                <c:pt idx="5">
                  <c:v>70</c:v>
                </c:pt>
                <c:pt idx="6">
                  <c:v>65</c:v>
                </c:pt>
                <c:pt idx="7">
                  <c:v>60</c:v>
                </c:pt>
                <c:pt idx="8">
                  <c:v>55</c:v>
                </c:pt>
                <c:pt idx="9">
                  <c:v>50</c:v>
                </c:pt>
                <c:pt idx="10">
                  <c:v>45</c:v>
                </c:pt>
                <c:pt idx="11">
                  <c:v>40</c:v>
                </c:pt>
              </c:numCache>
            </c:numRef>
          </c:xVal>
          <c:yVal>
            <c:numRef>
              <c:f>Φύλλο1!$B$61:$B$72</c:f>
              <c:numCache>
                <c:formatCode>General</c:formatCode>
                <c:ptCount val="12"/>
                <c:pt idx="0">
                  <c:v>75.5</c:v>
                </c:pt>
                <c:pt idx="1">
                  <c:v>74.5</c:v>
                </c:pt>
                <c:pt idx="2">
                  <c:v>73</c:v>
                </c:pt>
                <c:pt idx="3">
                  <c:v>69</c:v>
                </c:pt>
                <c:pt idx="4">
                  <c:v>65.5</c:v>
                </c:pt>
                <c:pt idx="5">
                  <c:v>62</c:v>
                </c:pt>
                <c:pt idx="6">
                  <c:v>57.5</c:v>
                </c:pt>
                <c:pt idx="7">
                  <c:v>54</c:v>
                </c:pt>
                <c:pt idx="8">
                  <c:v>49.5</c:v>
                </c:pt>
                <c:pt idx="9">
                  <c:v>46</c:v>
                </c:pt>
                <c:pt idx="10">
                  <c:v>42</c:v>
                </c:pt>
                <c:pt idx="11">
                  <c:v>37</c:v>
                </c:pt>
              </c:numCache>
            </c:numRef>
          </c:yVal>
          <c:smooth val="0"/>
        </c:ser>
        <c:axId val="79637047"/>
        <c:axId val="19008615"/>
      </c:scatterChart>
      <c:valAx>
        <c:axId val="79637047"/>
        <c:scaling>
          <c:orientation val="minMax"/>
          <c:min val="30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Greek"/>
                  </a:rPr>
                  <a:t>Θ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9008615"/>
        <c:crossesAt val="0"/>
        <c:crossBetween val="midCat"/>
      </c:valAx>
      <c:valAx>
        <c:axId val="19008615"/>
        <c:scaling>
          <c:orientation val="minMax"/>
          <c:min val="3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Greek"/>
                  </a:rPr>
                  <a:t>Δl(x0.01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96370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Greek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Greek"/>
              </a:rPr>
              <a:t>ΣΙΔΗΡΟ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8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Φύλλο1!$A$20:$A$57</c:f>
              <c:numCache>
                <c:formatCode>General</c:formatCode>
                <c:ptCount val="38"/>
                <c:pt idx="0">
                  <c:v>95</c:v>
                </c:pt>
                <c:pt idx="1">
                  <c:v>90</c:v>
                </c:pt>
                <c:pt idx="2">
                  <c:v>85</c:v>
                </c:pt>
                <c:pt idx="3">
                  <c:v>80</c:v>
                </c:pt>
                <c:pt idx="4">
                  <c:v>75</c:v>
                </c:pt>
                <c:pt idx="5">
                  <c:v>70</c:v>
                </c:pt>
                <c:pt idx="32">
                  <c:v>65</c:v>
                </c:pt>
                <c:pt idx="33">
                  <c:v>60</c:v>
                </c:pt>
                <c:pt idx="34">
                  <c:v>55</c:v>
                </c:pt>
                <c:pt idx="35">
                  <c:v>50</c:v>
                </c:pt>
                <c:pt idx="36">
                  <c:v>45</c:v>
                </c:pt>
                <c:pt idx="37">
                  <c:v>40</c:v>
                </c:pt>
              </c:numCache>
            </c:numRef>
          </c:xVal>
          <c:yVal>
            <c:numRef>
              <c:f>Φύλλο1!$B$20:$B$57</c:f>
              <c:numCache>
                <c:formatCode>General</c:formatCode>
                <c:ptCount val="38"/>
                <c:pt idx="0">
                  <c:v>30</c:v>
                </c:pt>
                <c:pt idx="1">
                  <c:v>29</c:v>
                </c:pt>
                <c:pt idx="2">
                  <c:v>27</c:v>
                </c:pt>
                <c:pt idx="3">
                  <c:v>26</c:v>
                </c:pt>
                <c:pt idx="4">
                  <c:v>23</c:v>
                </c:pt>
                <c:pt idx="5">
                  <c:v>21</c:v>
                </c:pt>
                <c:pt idx="32">
                  <c:v>19</c:v>
                </c:pt>
                <c:pt idx="33">
                  <c:v>17</c:v>
                </c:pt>
                <c:pt idx="34">
                  <c:v>14</c:v>
                </c:pt>
                <c:pt idx="35">
                  <c:v>11.5</c:v>
                </c:pt>
                <c:pt idx="36">
                  <c:v>8.5</c:v>
                </c:pt>
                <c:pt idx="37">
                  <c:v>6</c:v>
                </c:pt>
              </c:numCache>
            </c:numRef>
          </c:yVal>
          <c:smooth val="0"/>
        </c:ser>
        <c:axId val="27635097"/>
        <c:axId val="49987696"/>
      </c:scatterChart>
      <c:valAx>
        <c:axId val="27635097"/>
        <c:scaling>
          <c:orientation val="minMax"/>
          <c:min val="30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Greek"/>
                  </a:rPr>
                  <a:t>Θ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9987696"/>
        <c:crossesAt val="0"/>
        <c:crossBetween val="midCat"/>
      </c:valAx>
      <c:valAx>
        <c:axId val="4998769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Greek"/>
                  </a:rPr>
                  <a:t>Δl(x0.01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76350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Greek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Greek"/>
              </a:rPr>
              <a:t>ΧΑΛΚΟ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8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Φύλλο1!$A$76:$A$87</c:f>
              <c:numCache>
                <c:formatCode>General</c:formatCode>
                <c:ptCount val="12"/>
                <c:pt idx="0">
                  <c:v>95</c:v>
                </c:pt>
                <c:pt idx="1">
                  <c:v>90</c:v>
                </c:pt>
                <c:pt idx="2">
                  <c:v>85</c:v>
                </c:pt>
                <c:pt idx="3">
                  <c:v>80</c:v>
                </c:pt>
                <c:pt idx="4">
                  <c:v>75</c:v>
                </c:pt>
                <c:pt idx="5">
                  <c:v>70</c:v>
                </c:pt>
                <c:pt idx="6">
                  <c:v>65</c:v>
                </c:pt>
                <c:pt idx="7">
                  <c:v>60</c:v>
                </c:pt>
                <c:pt idx="8">
                  <c:v>55</c:v>
                </c:pt>
                <c:pt idx="9">
                  <c:v>50</c:v>
                </c:pt>
                <c:pt idx="10">
                  <c:v>45</c:v>
                </c:pt>
                <c:pt idx="11">
                  <c:v>40</c:v>
                </c:pt>
              </c:numCache>
            </c:numRef>
          </c:xVal>
          <c:yVal>
            <c:numRef>
              <c:f>Φύλλο1!$B$76:$B$87</c:f>
              <c:numCache>
                <c:formatCode>General</c:formatCode>
                <c:ptCount val="12"/>
                <c:pt idx="0">
                  <c:v>81</c:v>
                </c:pt>
                <c:pt idx="1">
                  <c:v>79.5</c:v>
                </c:pt>
                <c:pt idx="2">
                  <c:v>77.5</c:v>
                </c:pt>
                <c:pt idx="3">
                  <c:v>75</c:v>
                </c:pt>
                <c:pt idx="4">
                  <c:v>71.5</c:v>
                </c:pt>
                <c:pt idx="5">
                  <c:v>69</c:v>
                </c:pt>
                <c:pt idx="6">
                  <c:v>64</c:v>
                </c:pt>
                <c:pt idx="7">
                  <c:v>60</c:v>
                </c:pt>
                <c:pt idx="8">
                  <c:v>56.5</c:v>
                </c:pt>
                <c:pt idx="9">
                  <c:v>53</c:v>
                </c:pt>
                <c:pt idx="10">
                  <c:v>49</c:v>
                </c:pt>
                <c:pt idx="11">
                  <c:v>45</c:v>
                </c:pt>
              </c:numCache>
            </c:numRef>
          </c:yVal>
          <c:smooth val="0"/>
        </c:ser>
        <c:axId val="24016656"/>
        <c:axId val="48039128"/>
      </c:scatterChart>
      <c:valAx>
        <c:axId val="24016656"/>
        <c:scaling>
          <c:orientation val="minMax"/>
          <c:min val="30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Greek"/>
                  </a:rPr>
                  <a:t>Θ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8039128"/>
        <c:crossesAt val="0"/>
        <c:crossBetween val="midCat"/>
      </c:valAx>
      <c:valAx>
        <c:axId val="48039128"/>
        <c:scaling>
          <c:orientation val="minMax"/>
          <c:min val="4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Greek"/>
                  </a:rPr>
                  <a:t>Δl(x0.01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40166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xVal>
            <c:numRef>
              <c:f>Φύλλο1!$T$9:$T$52</c:f>
              <c:numCache>
                <c:formatCode>General</c:formatCode>
                <c:ptCount val="0"/>
              </c:numCache>
            </c:numRef>
          </c:xVal>
          <c:yVal>
            <c:numRef>
              <c:f>Φύλλο1!$U$9:$U$52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Φύλλο1!$T$8:$T$52</c:f>
              <c:numCache>
                <c:formatCode>General</c:formatCode>
                <c:ptCount val="0"/>
              </c:numCache>
            </c:numRef>
          </c:xVal>
          <c:yVal>
            <c:numRef>
              <c:f>Φύλλο1!$V$8:$V$52</c:f>
              <c:numCache>
                <c:formatCode>General</c:formatCode>
                <c:ptCount val="45"/>
                <c:pt idx="0">
                  <c:v>1.63153501199317E-028</c:v>
                </c:pt>
                <c:pt idx="1">
                  <c:v>-3.87210481268258E-029</c:v>
                </c:pt>
                <c:pt idx="2">
                  <c:v>-8.84729548229233E-029</c:v>
                </c:pt>
                <c:pt idx="3">
                  <c:v>-1.39500702438349E-028</c:v>
                </c:pt>
                <c:pt idx="4">
                  <c:v>-1.40060511475786E-028</c:v>
                </c:pt>
                <c:pt idx="5">
                  <c:v>-1.37057320641547E-028</c:v>
                </c:pt>
                <c:pt idx="6">
                  <c:v>-1.2860696669316E-028</c:v>
                </c:pt>
                <c:pt idx="7">
                  <c:v>-1.18455662045428E-028</c:v>
                </c:pt>
                <c:pt idx="8">
                  <c:v>-1.07797694451442E-028</c:v>
                </c:pt>
                <c:pt idx="9">
                  <c:v>-9.73226191513994E-029</c:v>
                </c:pt>
                <c:pt idx="10">
                  <c:v>-8.74083514743337E-029</c:v>
                </c:pt>
                <c:pt idx="11">
                  <c:v>-7.82418359879482E-029</c:v>
                </c:pt>
                <c:pt idx="12">
                  <c:v>-6.98946420256787E-029</c:v>
                </c:pt>
                <c:pt idx="13">
                  <c:v>-6.23703262140118E-029</c:v>
                </c:pt>
                <c:pt idx="14">
                  <c:v>-5.56340201034743E-029</c:v>
                </c:pt>
                <c:pt idx="15">
                  <c:v>-4.96307866170816E-029</c:v>
                </c:pt>
                <c:pt idx="16">
                  <c:v>-4.42968666585467E-029</c:v>
                </c:pt>
                <c:pt idx="17">
                  <c:v>-3.95664258309852E-029</c:v>
                </c:pt>
                <c:pt idx="18">
                  <c:v>-3.53754612206164E-029</c:v>
                </c:pt>
                <c:pt idx="19">
                  <c:v>-3.16639271471799E-029</c:v>
                </c:pt>
                <c:pt idx="20">
                  <c:v>-2.83767563397828E-029</c:v>
                </c:pt>
                <c:pt idx="21">
                  <c:v>-2.54642085005483E-029</c:v>
                </c:pt>
                <c:pt idx="22">
                  <c:v>-2.28818213357115E-029</c:v>
                </c:pt>
                <c:pt idx="23">
                  <c:v>-2.05901382177084E-029</c:v>
                </c:pt>
                <c:pt idx="24">
                  <c:v>-1.85543216545483E-029</c:v>
                </c:pt>
                <c:pt idx="25">
                  <c:v>-1.67437199158029E-029</c:v>
                </c:pt>
                <c:pt idx="26">
                  <c:v>-1.51314273145364E-029</c:v>
                </c:pt>
                <c:pt idx="27">
                  <c:v>-1.36938614999672E-029</c:v>
                </c:pt>
                <c:pt idx="28">
                  <c:v>-1.24103702659277E-029</c:v>
                </c:pt>
                <c:pt idx="29">
                  <c:v>-1.12628736105723E-029</c:v>
                </c:pt>
                <c:pt idx="30">
                  <c:v>-1.02355426511868E-029</c:v>
                </c:pt>
                <c:pt idx="31">
                  <c:v>-9.31451456366856E-030</c:v>
                </c:pt>
                <c:pt idx="32">
                  <c:v>-8.48764136524912E-030</c:v>
                </c:pt>
                <c:pt idx="33">
                  <c:v>-7.74426969077072E-030</c:v>
                </c:pt>
                <c:pt idx="34">
                  <c:v>-7.07504846666267E-030</c:v>
                </c:pt>
                <c:pt idx="35">
                  <c:v>-6.47176139381989E-030</c:v>
                </c:pt>
                <c:pt idx="36">
                  <c:v>-5.92718130227201E-030</c:v>
                </c:pt>
                <c:pt idx="37">
                  <c:v>-5.43494366777933E-030</c:v>
                </c:pt>
                <c:pt idx="38">
                  <c:v>-4.98943684012338E-030</c:v>
                </c:pt>
                <c:pt idx="39">
                  <c:v>-4.5857067985629E-030</c:v>
                </c:pt>
                <c:pt idx="40">
                  <c:v>-4.21937450631822E-030</c:v>
                </c:pt>
                <c:pt idx="41">
                  <c:v>-3.88656417464928E-030</c:v>
                </c:pt>
                <c:pt idx="42">
                  <c:v>-3.58384096414862E-030</c:v>
                </c:pt>
                <c:pt idx="43">
                  <c:v>-3.30815684505748E-030</c:v>
                </c:pt>
                <c:pt idx="44">
                  <c:v>-3.05680351013528E-03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Φύλλο1!$T$10:$T$52</c:f>
              <c:numCache>
                <c:formatCode>General</c:formatCode>
                <c:ptCount val="0"/>
              </c:numCache>
            </c:numRef>
          </c:xVal>
          <c:yVal>
            <c:numRef>
              <c:f>Φύλλο1!$W$10:$W$52</c:f>
              <c:numCache>
                <c:formatCode>General</c:formatCode>
                <c:ptCount val="43"/>
                <c:pt idx="0">
                  <c:v>1.72126874545292E-028</c:v>
                </c:pt>
                <c:pt idx="1">
                  <c:v>-1.97181886502399E-029</c:v>
                </c:pt>
                <c:pt idx="2">
                  <c:v>-7.28116882781457E-029</c:v>
                </c:pt>
                <c:pt idx="3">
                  <c:v>-8.16082076097951E-029</c:v>
                </c:pt>
                <c:pt idx="4">
                  <c:v>-9.1027014835769E-029</c:v>
                </c:pt>
                <c:pt idx="5">
                  <c:v>-9.31809379773173E-029</c:v>
                </c:pt>
                <c:pt idx="6">
                  <c:v>-9.10251963379289E-029</c:v>
                </c:pt>
                <c:pt idx="7">
                  <c:v>-8.64354837726753E-029</c:v>
                </c:pt>
                <c:pt idx="8">
                  <c:v>-8.05953377796188E-029</c:v>
                </c:pt>
                <c:pt idx="9">
                  <c:v>-7.42430733824984E-029</c:v>
                </c:pt>
                <c:pt idx="10">
                  <c:v>-6.78302641206995E-029</c:v>
                </c:pt>
                <c:pt idx="11">
                  <c:v>-6.16240286455238E-029</c:v>
                </c:pt>
                <c:pt idx="12">
                  <c:v>-5.57733382582849E-029</c:v>
                </c:pt>
                <c:pt idx="13">
                  <c:v>-5.03521289136244E-029</c:v>
                </c:pt>
                <c:pt idx="14">
                  <c:v>-4.53873692686199E-029</c:v>
                </c:pt>
                <c:pt idx="15">
                  <c:v>-4.08773225177322E-029</c:v>
                </c:pt>
                <c:pt idx="16">
                  <c:v>-3.68033907842954E-029</c:v>
                </c:pt>
                <c:pt idx="17">
                  <c:v>-3.31377481054596E-029</c:v>
                </c:pt>
                <c:pt idx="18">
                  <c:v>-2.98482058427002E-029</c:v>
                </c:pt>
                <c:pt idx="19">
                  <c:v>-2.69012597926517E-029</c:v>
                </c:pt>
                <c:pt idx="20">
                  <c:v>-2.42639453862171E-029</c:v>
                </c:pt>
                <c:pt idx="21">
                  <c:v>-2.1904915385209E-029</c:v>
                </c:pt>
                <c:pt idx="22">
                  <c:v>-1.97950146403435E-029</c:v>
                </c:pt>
                <c:pt idx="23">
                  <c:v>-1.79075338331454E-029</c:v>
                </c:pt>
                <c:pt idx="24">
                  <c:v>-1.62182625473276E-029</c:v>
                </c:pt>
                <c:pt idx="25">
                  <c:v>-1.47054209844509E-029</c:v>
                </c:pt>
                <c:pt idx="26">
                  <c:v>-1.33495222580492E-029</c:v>
                </c:pt>
                <c:pt idx="27">
                  <c:v>-1.21331989231093E-029</c:v>
                </c:pt>
                <c:pt idx="28">
                  <c:v>-1.10410152105786E-029</c:v>
                </c:pt>
                <c:pt idx="29">
                  <c:v>-1.00592783332459E-029</c:v>
                </c:pt>
                <c:pt idx="30">
                  <c:v>-9.17585686871748E-030</c:v>
                </c:pt>
                <c:pt idx="31">
                  <c:v>-8.38001070748013E-030</c:v>
                </c:pt>
                <c:pt idx="32">
                  <c:v>-7.66223477374921E-030</c:v>
                </c:pt>
                <c:pt idx="33">
                  <c:v>-7.0141172756187E-030</c:v>
                </c:pt>
                <c:pt idx="34">
                  <c:v>-6.42821234316226E-030</c:v>
                </c:pt>
                <c:pt idx="35">
                  <c:v>-5.89792638217773E-030</c:v>
                </c:pt>
                <c:pt idx="36">
                  <c:v>-5.41741718128224E-030</c:v>
                </c:pt>
                <c:pt idx="37">
                  <c:v>-4.9815046761002E-030</c:v>
                </c:pt>
                <c:pt idx="38">
                  <c:v>-4.58559223921566E-030</c:v>
                </c:pt>
                <c:pt idx="39">
                  <c:v>-4.2255973901661E-030</c:v>
                </c:pt>
                <c:pt idx="40">
                  <c:v>-3.89789088066133E-030</c:v>
                </c:pt>
                <c:pt idx="41">
                  <c:v>-3.59924318976085E-030</c:v>
                </c:pt>
                <c:pt idx="42">
                  <c:v>-3.32677755117644E-03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Φύλλο1!$T$10:$T$52</c:f>
              <c:numCache>
                <c:formatCode>General</c:formatCode>
                <c:ptCount val="0"/>
              </c:numCache>
            </c:numRef>
          </c:xVal>
          <c:yVal>
            <c:numRef>
              <c:f>Φύλλο1!$X$10:$X$52</c:f>
              <c:numCache>
                <c:formatCode>General</c:formatCode>
                <c:ptCount val="43"/>
                <c:pt idx="2">
                  <c:v>1.53127103536423E-028</c:v>
                </c:pt>
                <c:pt idx="3">
                  <c:v>8.94077079383831E-029</c:v>
                </c:pt>
                <c:pt idx="4">
                  <c:v>-4.20884636594751E-031</c:v>
                </c:pt>
                <c:pt idx="5">
                  <c:v>-5.48790424970243E-029</c:v>
                </c:pt>
                <c:pt idx="6">
                  <c:v>-8.62817097929957E-029</c:v>
                </c:pt>
                <c:pt idx="7">
                  <c:v>-1.02727779255307E-028</c:v>
                </c:pt>
                <c:pt idx="8">
                  <c:v>-1.09563521012211E-028</c:v>
                </c:pt>
                <c:pt idx="9">
                  <c:v>-1.10325454108611E-028</c:v>
                </c:pt>
                <c:pt idx="10">
                  <c:v>-1.07353108510885E-028</c:v>
                </c:pt>
                <c:pt idx="11">
                  <c:v>-1.02190406939367E-028</c:v>
                </c:pt>
                <c:pt idx="12">
                  <c:v>-9.58504637907718E-029</c:v>
                </c:pt>
                <c:pt idx="13">
                  <c:v>-8.89913879423578E-029</c:v>
                </c:pt>
                <c:pt idx="14">
                  <c:v>-8.20336456453346E-029</c:v>
                </c:pt>
                <c:pt idx="15">
                  <c:v>-7.52387747691738E-029</c:v>
                </c:pt>
                <c:pt idx="16">
                  <c:v>-6.87623734339496E-029</c:v>
                </c:pt>
                <c:pt idx="17">
                  <c:v>-6.26898652850695E-029</c:v>
                </c:pt>
                <c:pt idx="18">
                  <c:v>-5.70606744951194E-029</c:v>
                </c:pt>
                <c:pt idx="19">
                  <c:v>-5.18845668428076E-029</c:v>
                </c:pt>
                <c:pt idx="20">
                  <c:v>-4.71526766116979E-029</c:v>
                </c:pt>
                <c:pt idx="21">
                  <c:v>-4.28449186256156E-029</c:v>
                </c:pt>
                <c:pt idx="22">
                  <c:v>-3.89349369353898E-029</c:v>
                </c:pt>
                <c:pt idx="23">
                  <c:v>-3.53933737258779E-029</c:v>
                </c:pt>
                <c:pt idx="24">
                  <c:v>-3.21899935182709E-029</c:v>
                </c:pt>
                <c:pt idx="25">
                  <c:v>-2.92950290825732E-029</c:v>
                </c:pt>
                <c:pt idx="26">
                  <c:v>-2.66800004855261E-029</c:v>
                </c:pt>
                <c:pt idx="27">
                  <c:v>-2.43181799892724E-029</c:v>
                </c:pt>
                <c:pt idx="28">
                  <c:v>-2.21848214548142E-029</c:v>
                </c:pt>
                <c:pt idx="29">
                  <c:v>-2.0257235667842E-029</c:v>
                </c:pt>
                <c:pt idx="30">
                  <c:v>-1.85147673010644E-029</c:v>
                </c:pt>
                <c:pt idx="31">
                  <c:v>-1.69387114593365E-029</c:v>
                </c:pt>
                <c:pt idx="32">
                  <c:v>-1.55121954645357E-029</c:v>
                </c:pt>
                <c:pt idx="33">
                  <c:v>-1.42200430405667E-029</c:v>
                </c:pt>
                <c:pt idx="34">
                  <c:v>-1.30486321940036E-029</c:v>
                </c:pt>
                <c:pt idx="35">
                  <c:v>-1.19857540500583E-029</c:v>
                </c:pt>
                <c:pt idx="36">
                  <c:v>-1.10204771401497E-029</c:v>
                </c:pt>
                <c:pt idx="37">
                  <c:v>-1.01430197592322E-029</c:v>
                </c:pt>
                <c:pt idx="38">
                  <c:v>-9.34463174838117E-030</c:v>
                </c:pt>
                <c:pt idx="39">
                  <c:v>-8.61748622251275E-030</c:v>
                </c:pt>
                <c:pt idx="40">
                  <c:v>-7.95458122279252E-030</c:v>
                </c:pt>
                <c:pt idx="41">
                  <c:v>-7.34965093611866E-030</c:v>
                </c:pt>
                <c:pt idx="42">
                  <c:v>-6.7970859255996E-030</c:v>
                </c:pt>
              </c:numCache>
            </c:numRef>
          </c:yVal>
          <c:smooth val="1"/>
        </c:ser>
        <c:axId val="72351672"/>
        <c:axId val="41613654"/>
      </c:scatterChart>
      <c:valAx>
        <c:axId val="72351672"/>
        <c:scaling>
          <c:orientation val="minMax"/>
          <c:max val="3E-009"/>
          <c:min val="1E-00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3654"/>
        <c:crossesAt val="-1.5E-028"/>
        <c:crossBetween val="midCat"/>
      </c:valAx>
      <c:valAx>
        <c:axId val="41613654"/>
        <c:scaling>
          <c:orientation val="minMax"/>
          <c:max val="1.5E-028"/>
          <c:min val="-1.5E-0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Uo(J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16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9" zoomScaleNormal="4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88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M3" activeCellId="0" sqref="M3:AB7"/>
    </sheetView>
  </sheetViews>
  <sheetFormatPr defaultColWidth="9.1015625" defaultRowHeight="13.8" zeroHeight="false" outlineLevelRow="0" outlineLevelCol="0"/>
  <cols>
    <col collapsed="false" customWidth="true" hidden="false" outlineLevel="0" max="13" min="1" style="1" width="11.66"/>
    <col collapsed="false" customWidth="true" hidden="true" outlineLevel="0" max="15" min="14" style="1" width="11.66"/>
    <col collapsed="false" customWidth="true" hidden="true" outlineLevel="0" max="16" min="16" style="2" width="11.66"/>
    <col collapsed="false" customWidth="true" hidden="true" outlineLevel="0" max="21" min="17" style="1" width="11.66"/>
    <col collapsed="false" customWidth="true" hidden="false" outlineLevel="0" max="109" min="22" style="1" width="11.66"/>
    <col collapsed="false" customWidth="false" hidden="false" outlineLevel="0" max="257" min="110" style="1" width="9.1"/>
  </cols>
  <sheetData>
    <row r="1" customFormat="false" ht="13.8" hidden="false" customHeight="false" outlineLevel="0" collapsed="false">
      <c r="A1" s="3" t="s">
        <v>0</v>
      </c>
      <c r="J1" s="1" t="s">
        <v>1</v>
      </c>
      <c r="K1" s="1" t="s">
        <v>2</v>
      </c>
      <c r="L1" s="1" t="s">
        <v>3</v>
      </c>
    </row>
    <row r="2" customFormat="false" ht="13.5" hidden="false" customHeight="true" outlineLevel="0" collapsed="false">
      <c r="A2" s="3" t="s">
        <v>4</v>
      </c>
      <c r="B2" s="3" t="s">
        <v>5</v>
      </c>
      <c r="C2" s="1" t="s">
        <v>6</v>
      </c>
      <c r="D2" s="1" t="s">
        <v>7</v>
      </c>
      <c r="E2" s="1" t="s">
        <v>8</v>
      </c>
      <c r="F2" s="3" t="s">
        <v>9</v>
      </c>
      <c r="G2" s="3" t="s">
        <v>10</v>
      </c>
      <c r="H2" s="3" t="s">
        <v>11</v>
      </c>
      <c r="J2" s="1" t="n">
        <v>0.5</v>
      </c>
      <c r="K2" s="4" t="n">
        <v>5E-006</v>
      </c>
      <c r="L2" s="1" t="n">
        <v>0.5</v>
      </c>
    </row>
    <row r="3" customFormat="false" ht="14.25" hidden="false" customHeight="true" outlineLevel="0" collapsed="false">
      <c r="A3" s="1" t="n">
        <v>95</v>
      </c>
      <c r="B3" s="1" t="n">
        <v>83.5</v>
      </c>
      <c r="C3" s="1" t="n">
        <f aca="false">A3^2</f>
        <v>9025</v>
      </c>
      <c r="D3" s="1" t="n">
        <f aca="false">B3*A3</f>
        <v>7932.5</v>
      </c>
      <c r="E3" s="1" t="n">
        <f aca="false">(B3-$G$3-$H$3*A3)^2</f>
        <v>6.50904010519399</v>
      </c>
      <c r="F3" s="1" t="n">
        <f aca="false">12*C17-A17^2</f>
        <v>42900</v>
      </c>
      <c r="G3" s="1" t="n">
        <f aca="false">(C17*B17-A17*D17)/F3</f>
        <v>-6.39102564102564</v>
      </c>
      <c r="H3" s="1" t="n">
        <f aca="false">(12*D17-A17*B17)/F3</f>
        <v>0.973076923076923</v>
      </c>
      <c r="M3" s="5" t="s">
        <v>12</v>
      </c>
      <c r="N3" s="5" t="s">
        <v>13</v>
      </c>
      <c r="O3" s="5" t="s">
        <v>14</v>
      </c>
      <c r="P3" s="6" t="s">
        <v>15</v>
      </c>
      <c r="Q3" s="5" t="s">
        <v>16</v>
      </c>
      <c r="R3" s="5" t="s">
        <v>17</v>
      </c>
      <c r="S3" s="7" t="s">
        <v>18</v>
      </c>
      <c r="T3" s="7" t="s">
        <v>19</v>
      </c>
      <c r="U3" s="3" t="s">
        <v>20</v>
      </c>
      <c r="V3" s="3" t="s">
        <v>21</v>
      </c>
      <c r="W3" s="3" t="s">
        <v>22</v>
      </c>
      <c r="X3" s="3" t="s">
        <v>23</v>
      </c>
      <c r="Y3" s="3" t="s">
        <v>24</v>
      </c>
      <c r="Z3" s="3" t="s">
        <v>25</v>
      </c>
      <c r="AA3" s="3" t="s">
        <v>26</v>
      </c>
      <c r="AB3" s="3" t="s">
        <v>27</v>
      </c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</row>
    <row r="4" customFormat="false" ht="13.8" hidden="false" customHeight="false" outlineLevel="0" collapsed="false">
      <c r="A4" s="1" t="n">
        <f aca="false">A3-5</f>
        <v>90</v>
      </c>
      <c r="B4" s="1" t="n">
        <v>81.5</v>
      </c>
      <c r="C4" s="1" t="n">
        <f aca="false">A4^2</f>
        <v>8100</v>
      </c>
      <c r="D4" s="1" t="n">
        <f aca="false">B4*A4</f>
        <v>7335</v>
      </c>
      <c r="E4" s="1" t="n">
        <f aca="false">(B4-$G$3-$H$3*A4)^2</f>
        <v>0.0986604207757997</v>
      </c>
      <c r="F4" s="3" t="s">
        <v>28</v>
      </c>
      <c r="G4" s="3" t="s">
        <v>29</v>
      </c>
      <c r="H4" s="3" t="s">
        <v>30</v>
      </c>
      <c r="J4" s="1" t="s">
        <v>31</v>
      </c>
      <c r="K4" s="2" t="n">
        <f aca="false">H3/0.5</f>
        <v>1.94615384615385</v>
      </c>
      <c r="L4" s="2" t="n">
        <f aca="false">H5/0.5</f>
        <v>0.0336793942320829</v>
      </c>
      <c r="M4" s="5" t="s">
        <v>32</v>
      </c>
      <c r="N4" s="9" t="n">
        <f aca="false">K4/10^5</f>
        <v>1.94615384615385E-005</v>
      </c>
      <c r="O4" s="9" t="n">
        <f aca="false">L4/10^5</f>
        <v>3.36793942320829E-007</v>
      </c>
      <c r="P4" s="10" t="n">
        <f aca="false">AB4*10^10</f>
        <v>2.55047912131775</v>
      </c>
      <c r="Q4" s="9" t="n">
        <v>7.4E-010</v>
      </c>
      <c r="R4" s="9" t="n">
        <f aca="false">Q4*P4</f>
        <v>1.88735454977514E-009</v>
      </c>
      <c r="S4" s="11" t="n">
        <f aca="false">N4*P4*R4^2/1.380662E-023</f>
        <v>12.8061491141801</v>
      </c>
      <c r="T4" s="12" t="n">
        <f aca="false">P4*R4^2*O4/1.380662E-023</f>
        <v>0.221618319365496</v>
      </c>
      <c r="U4" s="13" t="n">
        <f aca="false">3*R4*252*2^(1/3)/2/S4/36/2^(1/2)</f>
        <v>1.3786453841691E-009</v>
      </c>
      <c r="V4" s="13" t="n">
        <f aca="false">R4*2^(1/3)*U4^2/36/2</f>
        <v>6.27725064612682E-029</v>
      </c>
      <c r="W4" s="13" t="n">
        <v>26.98</v>
      </c>
      <c r="X4" s="13" t="n">
        <f aca="false">W4/1000</f>
        <v>0.02698</v>
      </c>
      <c r="Y4" s="14" t="n">
        <v>2700</v>
      </c>
      <c r="Z4" s="13" t="n">
        <f aca="false">(X4/Y4)^(1/3)</f>
        <v>0.0215390259944713</v>
      </c>
      <c r="AA4" s="13" t="n">
        <f aca="false">6.023E+023^(1/3)</f>
        <v>84450901.0657683</v>
      </c>
      <c r="AB4" s="15" t="n">
        <f aca="false">Z4/AA4</f>
        <v>2.55047912131775E-010</v>
      </c>
    </row>
    <row r="5" customFormat="false" ht="13.8" hidden="false" customHeight="false" outlineLevel="0" collapsed="false">
      <c r="A5" s="1" t="n">
        <f aca="false">A4-5</f>
        <v>85</v>
      </c>
      <c r="B5" s="1" t="n">
        <v>77</v>
      </c>
      <c r="C5" s="1" t="n">
        <f aca="false">A5^2</f>
        <v>7225</v>
      </c>
      <c r="D5" s="1" t="n">
        <f aca="false">B5*A5</f>
        <v>6545</v>
      </c>
      <c r="E5" s="1" t="n">
        <f aca="false">(B5-$G$3-$H$3*A5)^2</f>
        <v>0.461702827087427</v>
      </c>
      <c r="F5" s="1" t="n">
        <f aca="false">SQRT(E17/10)</f>
        <v>1.00686744474238</v>
      </c>
      <c r="G5" s="1" t="n">
        <f aca="false">F5*SQRT(C17/F3)</f>
        <v>1.17325284961018</v>
      </c>
      <c r="H5" s="1" t="n">
        <f aca="false">F5*SQRT(12/F3)</f>
        <v>0.0168396971160414</v>
      </c>
      <c r="J5" s="1" t="s">
        <v>33</v>
      </c>
      <c r="K5" s="2" t="n">
        <f aca="false">H20/0.5</f>
        <v>0.890909090909091</v>
      </c>
      <c r="L5" s="2" t="n">
        <f aca="false">H22/0.5</f>
        <v>0.0295046338051832</v>
      </c>
      <c r="M5" s="5" t="s">
        <v>34</v>
      </c>
      <c r="N5" s="9" t="n">
        <f aca="false">K5/10^5</f>
        <v>8.90909090909091E-006</v>
      </c>
      <c r="O5" s="9" t="n">
        <f aca="false">L5/10^5</f>
        <v>2.95046338051832E-007</v>
      </c>
      <c r="P5" s="10" t="n">
        <f aca="false">AB5*10^10</f>
        <v>2.27454586688776</v>
      </c>
      <c r="Q5" s="9" t="n">
        <v>2.2E-009</v>
      </c>
      <c r="R5" s="9" t="n">
        <f aca="false">Q5*P5</f>
        <v>5.00400090715306E-009</v>
      </c>
      <c r="S5" s="9" t="n">
        <f aca="false">N5*P5*R5^2/1.380662E-023</f>
        <v>36.7515345002023</v>
      </c>
      <c r="T5" s="12" t="n">
        <f aca="false">P5*R5^2*O5/1.380662E-023</f>
        <v>1.21711696319156</v>
      </c>
      <c r="U5" s="13" t="n">
        <f aca="false">3*R5*252*2^(1/3)/2/S5/36/2^(1/2)</f>
        <v>1.27367767281058E-009</v>
      </c>
      <c r="V5" s="13" t="n">
        <f aca="false">R5*2^(1/3)*U5^2/36/2</f>
        <v>1.42051978468308E-028</v>
      </c>
      <c r="W5" s="13" t="n">
        <v>55.85</v>
      </c>
      <c r="X5" s="13" t="n">
        <f aca="false">W5/1000</f>
        <v>0.05585</v>
      </c>
      <c r="Y5" s="14" t="n">
        <v>7880</v>
      </c>
      <c r="Z5" s="13" t="n">
        <f aca="false">(X5/Y5)^(1/3)</f>
        <v>0.019208744797409</v>
      </c>
      <c r="AA5" s="13" t="n">
        <f aca="false">6.023E+023^(1/3)</f>
        <v>84450901.0657683</v>
      </c>
      <c r="AB5" s="15" t="n">
        <f aca="false">Z5/AA5</f>
        <v>2.27454586688776E-010</v>
      </c>
    </row>
    <row r="6" customFormat="false" ht="13.8" hidden="false" customHeight="false" outlineLevel="0" collapsed="false">
      <c r="A6" s="1" t="n">
        <f aca="false">A5-5</f>
        <v>80</v>
      </c>
      <c r="B6" s="1" t="n">
        <v>72.5</v>
      </c>
      <c r="C6" s="1" t="n">
        <f aca="false">A6^2</f>
        <v>6400</v>
      </c>
      <c r="D6" s="1" t="n">
        <f aca="false">B6*A6</f>
        <v>5800</v>
      </c>
      <c r="E6" s="1" t="n">
        <f aca="false">(B6-$G$3-$H$3*A6)^2</f>
        <v>1.09175706771861</v>
      </c>
      <c r="J6" s="1" t="s">
        <v>35</v>
      </c>
      <c r="K6" s="2" t="n">
        <f aca="false">H61/0.5</f>
        <v>1.45664335664336</v>
      </c>
      <c r="L6" s="2" t="n">
        <f aca="false">H63/0.5</f>
        <v>0.0500199643908427</v>
      </c>
      <c r="M6" s="5" t="s">
        <v>36</v>
      </c>
      <c r="N6" s="9" t="n">
        <f aca="false">K6/10^5</f>
        <v>1.45664335664336E-005</v>
      </c>
      <c r="O6" s="9" t="n">
        <f aca="false">L6/10^5</f>
        <v>5.00199643908427E-007</v>
      </c>
      <c r="P6" s="10" t="n">
        <f aca="false">AB6*10^10</f>
        <v>2.3083845857897</v>
      </c>
      <c r="Q6" s="9" t="n">
        <v>1.2E-009</v>
      </c>
      <c r="R6" s="9" t="n">
        <f aca="false">Q6*P6</f>
        <v>2.77006150294764E-009</v>
      </c>
      <c r="S6" s="9" t="n">
        <f aca="false">N6*P6*R6^2/1.380662E-023</f>
        <v>18.687570738322</v>
      </c>
      <c r="T6" s="12" t="n">
        <f aca="false">P6*R6^2*O6/1.380662E-023</f>
        <v>0.641716188536524</v>
      </c>
      <c r="U6" s="13" t="n">
        <f aca="false">3*R6*252*2^(1/3)/2/S6/36/2^(1/2)</f>
        <v>1.38660957624603E-009</v>
      </c>
      <c r="V6" s="13" t="n">
        <f aca="false">R6*2^(1/3)*U6^2/36/2</f>
        <v>9.31984388391053E-029</v>
      </c>
      <c r="W6" s="13" t="n">
        <f aca="false">63.54/2+65.37/2</f>
        <v>64.455</v>
      </c>
      <c r="X6" s="13" t="n">
        <f aca="false">W6/1000</f>
        <v>0.064455</v>
      </c>
      <c r="Y6" s="14" t="n">
        <v>8700</v>
      </c>
      <c r="Z6" s="13" t="n">
        <f aca="false">(X6/Y6)^(1/3)</f>
        <v>0.019494515827627</v>
      </c>
      <c r="AA6" s="13" t="n">
        <f aca="false">6.023E+023^(1/3)</f>
        <v>84450901.0657683</v>
      </c>
      <c r="AB6" s="15" t="n">
        <f aca="false">Z6/AA6</f>
        <v>2.3083845857897E-010</v>
      </c>
    </row>
    <row r="7" customFormat="false" ht="13.8" hidden="false" customHeight="false" outlineLevel="0" collapsed="false">
      <c r="A7" s="1" t="n">
        <f aca="false">A6-5</f>
        <v>75</v>
      </c>
      <c r="B7" s="1" t="n">
        <v>67.5</v>
      </c>
      <c r="C7" s="1" t="n">
        <f aca="false">A7^2</f>
        <v>5625</v>
      </c>
      <c r="D7" s="1" t="n">
        <f aca="false">B7*A7</f>
        <v>5062.5</v>
      </c>
      <c r="E7" s="1" t="n">
        <f aca="false">(B7-$G$3-$H$3*A7)^2</f>
        <v>0.828566732412884</v>
      </c>
      <c r="J7" s="1" t="s">
        <v>37</v>
      </c>
      <c r="K7" s="2" t="n">
        <f aca="false">H76/0.5</f>
        <v>1.36223776223776</v>
      </c>
      <c r="L7" s="2" t="n">
        <f aca="false">H78/0.5</f>
        <v>0.0477665548701311</v>
      </c>
      <c r="M7" s="5" t="s">
        <v>38</v>
      </c>
      <c r="N7" s="9" t="n">
        <f aca="false">K7/10^5</f>
        <v>1.36223776223776E-005</v>
      </c>
      <c r="O7" s="9" t="n">
        <f aca="false">L7/10^5</f>
        <v>4.77665548701312E-007</v>
      </c>
      <c r="P7" s="10" t="n">
        <f aca="false">AB7*10^10</f>
        <v>2.28006964908768</v>
      </c>
      <c r="Q7" s="9" t="n">
        <v>1.2E-009</v>
      </c>
      <c r="R7" s="9" t="n">
        <f aca="false">Q7*P7</f>
        <v>2.73608357890522E-009</v>
      </c>
      <c r="S7" s="9" t="n">
        <f aca="false">N7*P7*R7^2/1.380662E-023</f>
        <v>16.8411745041185</v>
      </c>
      <c r="T7" s="12" t="n">
        <f aca="false">P7*R7^2*O7/1.380662E-023</f>
        <v>0.590531923521896</v>
      </c>
      <c r="U7" s="13" t="n">
        <f aca="false">3*R7*252*2^(1/3)/2/S7/36/2^(1/2)</f>
        <v>1.51975862503186E-009</v>
      </c>
      <c r="V7" s="13" t="n">
        <f aca="false">R7*2^(1/3)*U7^2/36/2</f>
        <v>1.10583270146245E-028</v>
      </c>
      <c r="W7" s="13" t="n">
        <v>63.54</v>
      </c>
      <c r="X7" s="13" t="n">
        <f aca="false">W7/1000</f>
        <v>0.06354</v>
      </c>
      <c r="Y7" s="14" t="n">
        <v>8900</v>
      </c>
      <c r="Z7" s="13" t="n">
        <f aca="false">(X7/Y7)^(1/3)</f>
        <v>0.0192553936358165</v>
      </c>
      <c r="AA7" s="13" t="n">
        <f aca="false">6.023E+023^(1/3)</f>
        <v>84450901.0657683</v>
      </c>
      <c r="AB7" s="15" t="n">
        <f aca="false">Z7/AA7</f>
        <v>2.28006964908768E-010</v>
      </c>
    </row>
    <row r="8" customFormat="false" ht="13.8" hidden="false" customHeight="false" outlineLevel="0" collapsed="false">
      <c r="A8" s="1" t="n">
        <f aca="false">A7-5</f>
        <v>70</v>
      </c>
      <c r="B8" s="1" t="n">
        <v>62.5</v>
      </c>
      <c r="C8" s="1" t="n">
        <f aca="false">A8^2</f>
        <v>4900</v>
      </c>
      <c r="D8" s="1" t="n">
        <f aca="false">B8*A8</f>
        <v>4375</v>
      </c>
      <c r="E8" s="1" t="n">
        <f aca="false">(B8-$G$3-$H$3*A8)^2</f>
        <v>0.601619000657457</v>
      </c>
      <c r="T8" s="4" t="n">
        <v>1.23E-009</v>
      </c>
      <c r="V8" s="4" t="n">
        <f aca="false">4*$V$5*(($U$5/$T8)^12-($U$5/$T8)^6)</f>
        <v>1.63153501199317E-028</v>
      </c>
      <c r="X8" s="4"/>
    </row>
    <row r="9" customFormat="false" ht="13.8" hidden="false" customHeight="false" outlineLevel="0" collapsed="false">
      <c r="T9" s="4" t="n">
        <v>1.29E-009</v>
      </c>
      <c r="U9" s="4" t="n">
        <f aca="false">4*$V$4*(($U$4/T9)^12-($U$4/T9)^6)</f>
        <v>1.83305300512209E-028</v>
      </c>
      <c r="V9" s="4" t="n">
        <f aca="false">4*$V$5*(($U$5/$T9)^12-($U$5/$T9)^6)</f>
        <v>-3.87210481268258E-029</v>
      </c>
      <c r="W9" s="4" t="n">
        <f aca="false">4*$V$6*(($U$6/$T9)^12-($U$6/$T9)^6)</f>
        <v>3.11850523562341E-028</v>
      </c>
      <c r="X9" s="4"/>
    </row>
    <row r="10" customFormat="false" ht="13.8" hidden="false" customHeight="false" outlineLevel="0" collapsed="false">
      <c r="A10" s="1" t="n">
        <f aca="false">A8-5</f>
        <v>65</v>
      </c>
      <c r="B10" s="1" t="n">
        <v>57</v>
      </c>
      <c r="C10" s="1" t="n">
        <f aca="false">A10^2</f>
        <v>4225</v>
      </c>
      <c r="D10" s="1" t="n">
        <f aca="false">B10*A10</f>
        <v>3705</v>
      </c>
      <c r="E10" s="1" t="n">
        <f aca="false">(B10-$G$3-$H$3*A10)^2</f>
        <v>0.0198882314266933</v>
      </c>
      <c r="S10" s="1" t="n">
        <v>8E-011</v>
      </c>
      <c r="T10" s="4" t="n">
        <v>1.32E-009</v>
      </c>
      <c r="U10" s="4" t="n">
        <f aca="false">4*$V$4*(($U$4/T10)^12-($U$4/T10)^6)</f>
        <v>9.7119209222501E-029</v>
      </c>
      <c r="V10" s="4" t="n">
        <f aca="false">4*$V$5*(($U$5/$T10)^12-($U$5/$T10)^6)</f>
        <v>-8.84729548229233E-029</v>
      </c>
      <c r="W10" s="4" t="n">
        <f aca="false">4*$V$6*(($U$6/$T10)^12-($U$6/$T10)^6)</f>
        <v>1.72126874545292E-028</v>
      </c>
      <c r="X10" s="4"/>
    </row>
    <row r="11" customFormat="false" ht="13.8" hidden="false" customHeight="false" outlineLevel="0" collapsed="false">
      <c r="A11" s="1" t="n">
        <f aca="false">A10-5</f>
        <v>60</v>
      </c>
      <c r="B11" s="1" t="n">
        <v>52</v>
      </c>
      <c r="C11" s="1" t="n">
        <f aca="false">A11^2</f>
        <v>3600</v>
      </c>
      <c r="D11" s="1" t="n">
        <f aca="false">B11*A11</f>
        <v>3120</v>
      </c>
      <c r="E11" s="1" t="n">
        <f aca="false">(B11-$G$3-$H$3*A11)^2</f>
        <v>4.10913872452217E-005</v>
      </c>
      <c r="S11" s="1" t="n">
        <f aca="false">S10/2</f>
        <v>4E-011</v>
      </c>
      <c r="T11" s="4" t="n">
        <f aca="false">T10+S$10</f>
        <v>1.4E-009</v>
      </c>
      <c r="U11" s="4" t="n">
        <f aca="false">4*$V$4*(($U$4/T11)^12-($U$4/T11)^6)</f>
        <v>-2.01721697907957E-029</v>
      </c>
      <c r="V11" s="4" t="n">
        <f aca="false">4*$V$5*(($U$5/$T11)^12-($U$5/$T11)^6)</f>
        <v>-1.39500702438349E-028</v>
      </c>
      <c r="W11" s="4" t="n">
        <f aca="false">4*$V$6*(($U$6/$T11)^12-($U$6/$T11)^6)</f>
        <v>-1.97181886502399E-029</v>
      </c>
      <c r="X11" s="4"/>
    </row>
    <row r="12" customFormat="false" ht="13.8" hidden="false" customHeight="false" outlineLevel="0" collapsed="false">
      <c r="T12" s="4" t="n">
        <v>1.46E-009</v>
      </c>
      <c r="U12" s="4" t="n">
        <f aca="false">4*$V$4*(($U$4/T12)^12-($U$4/T12)^6)</f>
        <v>-5.1812855818284E-029</v>
      </c>
      <c r="V12" s="4" t="n">
        <f aca="false">4*$V$5*(($U$5/$T12)^12-($U$5/$T12)^6)</f>
        <v>-1.40060511475786E-028</v>
      </c>
      <c r="W12" s="4" t="n">
        <f aca="false">4*$V$6*(($U$6/$T12)^12-($U$6/$T12)^6)</f>
        <v>-7.28116882781457E-029</v>
      </c>
      <c r="X12" s="4" t="n">
        <f aca="false">4*$V$7*(($U$7/$T12)^12-($U$7/$T12)^6)</f>
        <v>1.53127103536423E-028</v>
      </c>
    </row>
    <row r="13" customFormat="false" ht="13.8" hidden="false" customHeight="false" outlineLevel="0" collapsed="false">
      <c r="A13" s="1" t="n">
        <f aca="false">A11-5</f>
        <v>55</v>
      </c>
      <c r="B13" s="1" t="n">
        <v>47</v>
      </c>
      <c r="C13" s="1" t="n">
        <f aca="false">A13^2</f>
        <v>3025</v>
      </c>
      <c r="D13" s="1" t="n">
        <f aca="false">B13*A13</f>
        <v>2585</v>
      </c>
      <c r="E13" s="1" t="n">
        <f aca="false">(B13-$G$3-$H$3*A13)^2</f>
        <v>0.0164365548980923</v>
      </c>
      <c r="T13" s="4" t="n">
        <f aca="false">T11+S$10</f>
        <v>1.48E-009</v>
      </c>
      <c r="U13" s="4" t="n">
        <f aca="false">4*$V$4*(($U$4/T13)^12-($U$4/T13)^6)</f>
        <v>-5.68679057301605E-029</v>
      </c>
      <c r="V13" s="4" t="n">
        <f aca="false">4*$V$5*(($U$5/$T13)^12-($U$5/$T13)^6)</f>
        <v>-1.37057320641547E-028</v>
      </c>
      <c r="W13" s="4" t="n">
        <f aca="false">4*$V$6*(($U$6/$T13)^12-($U$6/$T13)^6)</f>
        <v>-8.16082076097951E-029</v>
      </c>
      <c r="X13" s="4" t="n">
        <f aca="false">4*$V$7*(($U$7/$T13)^12-($U$7/$T13)^6)</f>
        <v>8.94077079383831E-029</v>
      </c>
    </row>
    <row r="14" customFormat="false" ht="13.8" hidden="false" customHeight="false" outlineLevel="0" collapsed="false">
      <c r="A14" s="1" t="n">
        <f aca="false">A13-5</f>
        <v>50</v>
      </c>
      <c r="B14" s="1" t="n">
        <v>42</v>
      </c>
      <c r="C14" s="1" t="n">
        <f aca="false">A14^2</f>
        <v>2500</v>
      </c>
      <c r="D14" s="1" t="n">
        <f aca="false">B14*A14</f>
        <v>2100</v>
      </c>
      <c r="E14" s="1" t="n">
        <f aca="false">(B14-$G$3-$H$3*A14)^2</f>
        <v>0.0690746219592364</v>
      </c>
      <c r="T14" s="4" t="n">
        <f aca="false">T13+S$11</f>
        <v>1.52E-009</v>
      </c>
      <c r="U14" s="4" t="n">
        <f aca="false">4*$V$4*(($U$4/T14)^12-($U$4/T14)^6)</f>
        <v>-6.19640864653123E-029</v>
      </c>
      <c r="V14" s="4" t="n">
        <f aca="false">4*$V$5*(($U$5/$T14)^12-($U$5/$T14)^6)</f>
        <v>-1.2860696669316E-028</v>
      </c>
      <c r="W14" s="4" t="n">
        <f aca="false">4*$V$6*(($U$6/$T14)^12-($U$6/$T14)^6)</f>
        <v>-9.1027014835769E-029</v>
      </c>
      <c r="X14" s="4" t="n">
        <f aca="false">4*$V$7*(($U$7/$T14)^12-($U$7/$T14)^6)</f>
        <v>-4.20884636594751E-031</v>
      </c>
    </row>
    <row r="15" customFormat="false" ht="13.8" hidden="false" customHeight="false" outlineLevel="0" collapsed="false">
      <c r="A15" s="1" t="n">
        <f aca="false">A14-5</f>
        <v>45</v>
      </c>
      <c r="B15" s="1" t="n">
        <v>37</v>
      </c>
      <c r="C15" s="1" t="n">
        <f aca="false">A15^2</f>
        <v>2025</v>
      </c>
      <c r="D15" s="1" t="n">
        <f aca="false">B15*A15</f>
        <v>1665</v>
      </c>
      <c r="E15" s="1" t="n">
        <f aca="false">(B15-$G$3-$H$3*A15)^2</f>
        <v>0.157955292570677</v>
      </c>
      <c r="T15" s="4" t="n">
        <f aca="false">T14+S$11</f>
        <v>1.56E-009</v>
      </c>
      <c r="U15" s="4" t="n">
        <f aca="false">4*$V$4*(($U$4/T15)^12-($U$4/T15)^6)</f>
        <v>-6.2632608442185E-029</v>
      </c>
      <c r="V15" s="4" t="n">
        <f aca="false">4*$V$5*(($U$5/$T15)^12-($U$5/$T15)^6)</f>
        <v>-1.18455662045428E-028</v>
      </c>
      <c r="W15" s="4" t="n">
        <f aca="false">4*$V$6*(($U$6/$T15)^12-($U$6/$T15)^6)</f>
        <v>-9.31809379773173E-029</v>
      </c>
      <c r="X15" s="4" t="n">
        <f aca="false">4*$V$7*(($U$7/$T15)^12-($U$7/$T15)^6)</f>
        <v>-5.48790424970243E-029</v>
      </c>
    </row>
    <row r="16" customFormat="false" ht="13.8" hidden="false" customHeight="false" outlineLevel="0" collapsed="false">
      <c r="A16" s="1" t="n">
        <f aca="false">A15-5</f>
        <v>40</v>
      </c>
      <c r="B16" s="1" t="n">
        <v>32</v>
      </c>
      <c r="C16" s="1" t="n">
        <f aca="false">A16^2</f>
        <v>1600</v>
      </c>
      <c r="D16" s="1" t="n">
        <f aca="false">B16*A16</f>
        <v>1280</v>
      </c>
      <c r="E16" s="1" t="n">
        <f aca="false">(B16-$G$3-$H$3*A16)^2</f>
        <v>0.283078566732408</v>
      </c>
      <c r="T16" s="4" t="n">
        <f aca="false">T15+S$11</f>
        <v>1.6E-009</v>
      </c>
      <c r="U16" s="4" t="n">
        <f aca="false">4*$V$4*(($U$4/T16)^12-($U$4/T16)^6)</f>
        <v>-6.07049327064189E-029</v>
      </c>
      <c r="V16" s="4" t="n">
        <f aca="false">4*$V$5*(($U$5/$T16)^12-($U$5/$T16)^6)</f>
        <v>-1.07797694451442E-028</v>
      </c>
      <c r="W16" s="4" t="n">
        <f aca="false">4*$V$6*(($U$6/$T16)^12-($U$6/$T16)^6)</f>
        <v>-9.10251963379289E-029</v>
      </c>
      <c r="X16" s="4" t="n">
        <f aca="false">4*$V$7*(($U$7/$T16)^12-($U$7/$T16)^6)</f>
        <v>-8.62817097929957E-029</v>
      </c>
    </row>
    <row r="17" customFormat="false" ht="13.8" hidden="false" customHeight="false" outlineLevel="0" collapsed="false">
      <c r="A17" s="1" t="n">
        <f aca="false">SUM(A3:A16)</f>
        <v>810</v>
      </c>
      <c r="B17" s="1" t="n">
        <f aca="false">SUM(B3:B16)</f>
        <v>711.5</v>
      </c>
      <c r="C17" s="1" t="n">
        <f aca="false">SUM(C3:C16)</f>
        <v>58250</v>
      </c>
      <c r="D17" s="1" t="n">
        <f aca="false">SUM(D3:D16)</f>
        <v>51505</v>
      </c>
      <c r="E17" s="1" t="n">
        <f aca="false">SUM(E3:E16)</f>
        <v>10.1378205128205</v>
      </c>
      <c r="T17" s="4" t="n">
        <f aca="false">T16+S$11</f>
        <v>1.64E-009</v>
      </c>
      <c r="U17" s="4" t="n">
        <f aca="false">4*$V$4*(($U$4/T17)^12-($U$4/T17)^6)</f>
        <v>-5.73393583515008E-029</v>
      </c>
      <c r="V17" s="4" t="n">
        <f aca="false">4*$V$5*(($U$5/$T17)^12-($U$5/$T17)^6)</f>
        <v>-9.73226191513994E-029</v>
      </c>
      <c r="W17" s="4" t="n">
        <f aca="false">4*$V$6*(($U$6/$T17)^12-($U$6/$T17)^6)</f>
        <v>-8.64354837726753E-029</v>
      </c>
      <c r="X17" s="4" t="n">
        <f aca="false">4*$V$7*(($U$7/$T17)^12-($U$7/$T17)^6)</f>
        <v>-1.02727779255307E-028</v>
      </c>
    </row>
    <row r="18" customFormat="false" ht="13.8" hidden="false" customHeight="false" outlineLevel="0" collapsed="false">
      <c r="A18" s="3" t="s">
        <v>39</v>
      </c>
      <c r="T18" s="4" t="n">
        <f aca="false">T17+S$11</f>
        <v>1.68E-009</v>
      </c>
      <c r="U18" s="4" t="n">
        <f aca="false">4*$V$4*(($U$4/T18)^12-($U$4/T18)^6)</f>
        <v>-5.32632992364844E-029</v>
      </c>
      <c r="V18" s="4" t="n">
        <f aca="false">4*$V$5*(($U$5/$T18)^12-($U$5/$T18)^6)</f>
        <v>-8.74083514743337E-029</v>
      </c>
      <c r="W18" s="4" t="n">
        <f aca="false">4*$V$6*(($U$6/$T18)^12-($U$6/$T18)^6)</f>
        <v>-8.05953377796188E-029</v>
      </c>
      <c r="X18" s="4" t="n">
        <f aca="false">4*$V$7*(($U$7/$T18)^12-($U$7/$T18)^6)</f>
        <v>-1.09563521012211E-028</v>
      </c>
    </row>
    <row r="19" customFormat="false" ht="13.8" hidden="false" customHeight="false" outlineLevel="0" collapsed="false">
      <c r="A19" s="3" t="s">
        <v>4</v>
      </c>
      <c r="B19" s="3" t="s">
        <v>5</v>
      </c>
      <c r="C19" s="1" t="s">
        <v>6</v>
      </c>
      <c r="D19" s="1" t="s">
        <v>7</v>
      </c>
      <c r="E19" s="1" t="s">
        <v>8</v>
      </c>
      <c r="F19" s="3" t="s">
        <v>9</v>
      </c>
      <c r="G19" s="3" t="s">
        <v>10</v>
      </c>
      <c r="H19" s="3" t="s">
        <v>11</v>
      </c>
      <c r="T19" s="4" t="n">
        <f aca="false">T18+S$11</f>
        <v>1.72E-009</v>
      </c>
      <c r="U19" s="4" t="n">
        <f aca="false">4*$V$4*(($U$4/T19)^12-($U$4/T19)^6)</f>
        <v>-4.89275803580745E-029</v>
      </c>
      <c r="V19" s="4" t="n">
        <f aca="false">4*$V$5*(($U$5/$T19)^12-($U$5/$T19)^6)</f>
        <v>-7.82418359879482E-029</v>
      </c>
      <c r="W19" s="4" t="n">
        <f aca="false">4*$V$6*(($U$6/$T19)^12-($U$6/$T19)^6)</f>
        <v>-7.42430733824984E-029</v>
      </c>
      <c r="X19" s="4" t="n">
        <f aca="false">4*$V$7*(($U$7/$T19)^12-($U$7/$T19)^6)</f>
        <v>-1.10325454108611E-028</v>
      </c>
    </row>
    <row r="20" customFormat="false" ht="13.8" hidden="false" customHeight="false" outlineLevel="0" collapsed="false">
      <c r="A20" s="1" t="n">
        <v>95</v>
      </c>
      <c r="B20" s="1" t="n">
        <v>30</v>
      </c>
      <c r="C20" s="1" t="n">
        <f aca="false">A20^2</f>
        <v>9025</v>
      </c>
      <c r="D20" s="1" t="n">
        <f aca="false">B20*A20</f>
        <v>2850</v>
      </c>
      <c r="E20" s="1" t="n">
        <f aca="false">(B20-$G$20-$H$20*A20)^2</f>
        <v>2.50694444444443</v>
      </c>
      <c r="F20" s="1" t="n">
        <f aca="false">12*C58-A58^2</f>
        <v>42900</v>
      </c>
      <c r="G20" s="1" t="n">
        <f aca="false">(C58*B58-A58*D58)/F20</f>
        <v>-10.7348484848485</v>
      </c>
      <c r="H20" s="1" t="n">
        <f aca="false">(12*D58-A58*B58)/F20</f>
        <v>0.445454545454545</v>
      </c>
      <c r="T20" s="4" t="n">
        <f aca="false">T19+S$11</f>
        <v>1.76E-009</v>
      </c>
      <c r="U20" s="4" t="n">
        <f aca="false">4*$V$4*(($U$4/T20)^12-($U$4/T20)^6)</f>
        <v>-4.46053527203245E-029</v>
      </c>
      <c r="V20" s="4" t="n">
        <f aca="false">4*$V$5*(($U$5/$T20)^12-($U$5/$T20)^6)</f>
        <v>-6.98946420256787E-029</v>
      </c>
      <c r="W20" s="4" t="n">
        <f aca="false">4*$V$6*(($U$6/$T20)^12-($U$6/$T20)^6)</f>
        <v>-6.78302641206995E-029</v>
      </c>
      <c r="X20" s="4" t="n">
        <f aca="false">4*$V$7*(($U$7/$T20)^12-($U$7/$T20)^6)</f>
        <v>-1.07353108510885E-028</v>
      </c>
    </row>
    <row r="21" customFormat="false" ht="13.8" hidden="false" customHeight="false" outlineLevel="0" collapsed="false">
      <c r="A21" s="1" t="n">
        <f aca="false">A20-5</f>
        <v>90</v>
      </c>
      <c r="B21" s="1" t="n">
        <v>29</v>
      </c>
      <c r="C21" s="1" t="n">
        <f aca="false">A21^2</f>
        <v>8100</v>
      </c>
      <c r="D21" s="1" t="n">
        <f aca="false">B21*A21</f>
        <v>2610</v>
      </c>
      <c r="E21" s="1" t="n">
        <f aca="false">(B21-$G$20-$H$20*A21)^2</f>
        <v>0.126779155188243</v>
      </c>
      <c r="F21" s="3" t="s">
        <v>28</v>
      </c>
      <c r="G21" s="3" t="s">
        <v>29</v>
      </c>
      <c r="H21" s="3" t="s">
        <v>30</v>
      </c>
      <c r="T21" s="4" t="n">
        <f aca="false">T20+S$11</f>
        <v>1.8E-009</v>
      </c>
      <c r="U21" s="4" t="n">
        <f aca="false">4*$V$4*(($U$4/T21)^12-($U$4/T21)^6)</f>
        <v>-4.04558484948698E-029</v>
      </c>
      <c r="V21" s="4" t="n">
        <f aca="false">4*$V$5*(($U$5/$T21)^12-($U$5/$T21)^6)</f>
        <v>-6.23703262140118E-029</v>
      </c>
      <c r="W21" s="4" t="n">
        <f aca="false">4*$V$6*(($U$6/$T21)^12-($U$6/$T21)^6)</f>
        <v>-6.16240286455238E-029</v>
      </c>
      <c r="X21" s="4" t="n">
        <f aca="false">4*$V$7*(($U$7/$T21)^12-($U$7/$T21)^6)</f>
        <v>-1.02190406939367E-028</v>
      </c>
    </row>
    <row r="22" customFormat="false" ht="13.8" hidden="false" customHeight="false" outlineLevel="0" collapsed="false">
      <c r="A22" s="1" t="n">
        <f aca="false">A21-5</f>
        <v>85</v>
      </c>
      <c r="B22" s="1" t="n">
        <v>27</v>
      </c>
      <c r="C22" s="1" t="n">
        <f aca="false">A22^2</f>
        <v>7225</v>
      </c>
      <c r="D22" s="1" t="n">
        <f aca="false">B22*A22</f>
        <v>2295</v>
      </c>
      <c r="E22" s="1" t="n">
        <f aca="false">(B22-$G$20-$H$20*A22)^2</f>
        <v>0.0165863177226805</v>
      </c>
      <c r="F22" s="1" t="n">
        <f aca="false">SQRT(E58/10)</f>
        <v>0.882060260430262</v>
      </c>
      <c r="G22" s="1" t="n">
        <f aca="false">F22*SQRT(C58/F20)</f>
        <v>1.02782120872176</v>
      </c>
      <c r="H22" s="1" t="n">
        <f aca="false">F22*SQRT(12/F20)</f>
        <v>0.0147523169025916</v>
      </c>
      <c r="T22" s="4" t="n">
        <f aca="false">T21+S$11</f>
        <v>1.84E-009</v>
      </c>
      <c r="U22" s="4" t="n">
        <f aca="false">4*$V$4*(($U$4/T22)^12-($U$4/T22)^6)</f>
        <v>-3.65656430360793E-029</v>
      </c>
      <c r="V22" s="4" t="n">
        <f aca="false">4*$V$5*(($U$5/$T22)^12-($U$5/$T22)^6)</f>
        <v>-5.56340201034743E-029</v>
      </c>
      <c r="W22" s="4" t="n">
        <f aca="false">4*$V$6*(($U$6/$T22)^12-($U$6/$T22)^6)</f>
        <v>-5.57733382582849E-029</v>
      </c>
      <c r="X22" s="4" t="n">
        <f aca="false">4*$V$7*(($U$7/$T22)^12-($U$7/$T22)^6)</f>
        <v>-9.58504637907718E-029</v>
      </c>
    </row>
    <row r="23" customFormat="false" ht="13.8" hidden="false" customHeight="false" outlineLevel="0" collapsed="false">
      <c r="A23" s="1" t="n">
        <f aca="false">A22-5</f>
        <v>80</v>
      </c>
      <c r="B23" s="1" t="n">
        <v>26</v>
      </c>
      <c r="C23" s="1" t="n">
        <f aca="false">A23^2</f>
        <v>6400</v>
      </c>
      <c r="D23" s="1" t="n">
        <f aca="false">B23*A23</f>
        <v>2080</v>
      </c>
      <c r="E23" s="1" t="n">
        <f aca="false">(B23-$G$20-$H$20*A23)^2</f>
        <v>1.20666896235079</v>
      </c>
      <c r="T23" s="4" t="n">
        <f aca="false">T22+S$11</f>
        <v>1.88E-009</v>
      </c>
      <c r="U23" s="4" t="n">
        <f aca="false">4*$V$4*(($U$4/T23)^12-($U$4/T23)^6)</f>
        <v>-3.2975429465193E-029</v>
      </c>
      <c r="V23" s="4" t="n">
        <f aca="false">4*$V$5*(($U$5/$T23)^12-($U$5/$T23)^6)</f>
        <v>-4.96307866170816E-029</v>
      </c>
      <c r="W23" s="4" t="n">
        <f aca="false">4*$V$6*(($U$6/$T23)^12-($U$6/$T23)^6)</f>
        <v>-5.03521289136244E-029</v>
      </c>
      <c r="X23" s="4" t="n">
        <f aca="false">4*$V$7*(($U$7/$T23)^12-($U$7/$T23)^6)</f>
        <v>-8.89913879423578E-029</v>
      </c>
    </row>
    <row r="24" customFormat="false" ht="13.8" hidden="false" customHeight="false" outlineLevel="0" collapsed="false">
      <c r="A24" s="1" t="n">
        <f aca="false">A23-5</f>
        <v>75</v>
      </c>
      <c r="B24" s="1" t="n">
        <v>23</v>
      </c>
      <c r="C24" s="1" t="n">
        <f aca="false">A24^2</f>
        <v>5625</v>
      </c>
      <c r="D24" s="1" t="n">
        <f aca="false">B24*A24</f>
        <v>1725</v>
      </c>
      <c r="E24" s="1" t="n">
        <f aca="false">(B24-$G$20-$H$20*A24)^2</f>
        <v>0.106117998163454</v>
      </c>
      <c r="T24" s="4" t="n">
        <f aca="false">T23+S$11</f>
        <v>1.92E-009</v>
      </c>
      <c r="U24" s="4" t="n">
        <f aca="false">4*$V$4*(($U$4/T24)^12-($U$4/T24)^6)</f>
        <v>-2.96974076675155E-029</v>
      </c>
      <c r="V24" s="4" t="n">
        <f aca="false">4*$V$5*(($U$5/$T24)^12-($U$5/$T24)^6)</f>
        <v>-4.42968666585467E-029</v>
      </c>
      <c r="W24" s="4" t="n">
        <f aca="false">4*$V$6*(($U$6/$T24)^12-($U$6/$T24)^6)</f>
        <v>-4.53873692686199E-029</v>
      </c>
      <c r="X24" s="4" t="n">
        <f aca="false">4*$V$7*(($U$7/$T24)^12-($U$7/$T24)^6)</f>
        <v>-8.20336456453346E-029</v>
      </c>
    </row>
    <row r="25" customFormat="false" ht="13.8" hidden="false" customHeight="false" outlineLevel="0" collapsed="false">
      <c r="A25" s="1" t="n">
        <f aca="false">A24-5</f>
        <v>70</v>
      </c>
      <c r="B25" s="1" t="n">
        <v>21</v>
      </c>
      <c r="C25" s="1" t="n">
        <f aca="false">A25^2</f>
        <v>4900</v>
      </c>
      <c r="D25" s="1" t="n">
        <f aca="false">B25*A25</f>
        <v>1470</v>
      </c>
      <c r="E25" s="1" t="n">
        <f aca="false">(B25-$G$20-$H$20*A25)^2</f>
        <v>0.30584251606979</v>
      </c>
      <c r="T25" s="4" t="n">
        <f aca="false">T24+S$11</f>
        <v>1.96E-009</v>
      </c>
      <c r="U25" s="4" t="n">
        <f aca="false">4*$V$4*(($U$4/T25)^12-($U$4/T25)^6)</f>
        <v>-2.67265635474792E-029</v>
      </c>
      <c r="V25" s="4" t="n">
        <f aca="false">4*$V$5*(($U$5/$T25)^12-($U$5/$T25)^6)</f>
        <v>-3.95664258309852E-029</v>
      </c>
      <c r="W25" s="4" t="n">
        <f aca="false">4*$V$6*(($U$6/$T25)^12-($U$6/$T25)^6)</f>
        <v>-4.08773225177322E-029</v>
      </c>
      <c r="X25" s="4" t="n">
        <f aca="false">4*$V$7*(($U$7/$T25)^12-($U$7/$T25)^6)</f>
        <v>-7.52387747691738E-029</v>
      </c>
    </row>
    <row r="26" customFormat="false" ht="13.8" hidden="false" customHeight="false" outlineLevel="0" collapsed="false">
      <c r="T26" s="4" t="n">
        <f aca="false">T25+S$11</f>
        <v>2E-009</v>
      </c>
      <c r="U26" s="4" t="n">
        <f aca="false">4*$V$4*(($U$4/T26)^12-($U$4/T26)^6)</f>
        <v>-2.40479562509929E-029</v>
      </c>
      <c r="V26" s="4" t="n">
        <f aca="false">4*$V$5*(($U$5/$T26)^12-($U$5/$T26)^6)</f>
        <v>-3.53754612206164E-029</v>
      </c>
      <c r="W26" s="4" t="n">
        <f aca="false">4*$V$6*(($U$6/$T26)^12-($U$6/$T26)^6)</f>
        <v>-3.68033907842954E-029</v>
      </c>
      <c r="X26" s="4" t="n">
        <f aca="false">4*$V$7*(($U$7/$T26)^12-($U$7/$T26)^6)</f>
        <v>-6.87623734339496E-029</v>
      </c>
    </row>
    <row r="27" customFormat="false" ht="13.8" hidden="false" customHeight="false" outlineLevel="0" collapsed="false">
      <c r="T27" s="4" t="n">
        <f aca="false">T26+S$11</f>
        <v>2.04E-009</v>
      </c>
      <c r="U27" s="4" t="n">
        <f aca="false">4*$V$4*(($U$4/T27)^12-($U$4/T27)^6)</f>
        <v>-2.16413906388099E-029</v>
      </c>
      <c r="V27" s="4" t="n">
        <f aca="false">4*$V$5*(($U$5/$T27)^12-($U$5/$T27)^6)</f>
        <v>-3.16639271471799E-029</v>
      </c>
      <c r="W27" s="4" t="n">
        <f aca="false">4*$V$6*(($U$6/$T27)^12-($U$6/$T27)^6)</f>
        <v>-3.31377481054596E-029</v>
      </c>
      <c r="X27" s="4" t="n">
        <f aca="false">4*$V$7*(($U$7/$T27)^12-($U$7/$T27)^6)</f>
        <v>-6.26898652850695E-029</v>
      </c>
    </row>
    <row r="28" customFormat="false" ht="13.8" hidden="false" customHeight="false" outlineLevel="0" collapsed="false">
      <c r="T28" s="4" t="n">
        <f aca="false">T27+S$11</f>
        <v>2.08E-009</v>
      </c>
      <c r="U28" s="4" t="n">
        <f aca="false">4*$V$4*(($U$4/T28)^12-($U$4/T28)^6)</f>
        <v>-1.94843754286466E-029</v>
      </c>
      <c r="V28" s="4" t="n">
        <f aca="false">4*$V$5*(($U$5/$T28)^12-($U$5/$T28)^6)</f>
        <v>-2.83767563397828E-029</v>
      </c>
      <c r="W28" s="4" t="n">
        <f aca="false">4*$V$6*(($U$6/$T28)^12-($U$6/$T28)^6)</f>
        <v>-2.98482058427002E-029</v>
      </c>
      <c r="X28" s="4" t="n">
        <f aca="false">4*$V$7*(($U$7/$T28)^12-($U$7/$T28)^6)</f>
        <v>-5.70606744951194E-029</v>
      </c>
    </row>
    <row r="29" customFormat="false" ht="13.8" hidden="false" customHeight="false" outlineLevel="0" collapsed="false">
      <c r="T29" s="4" t="n">
        <f aca="false">T28+S$11</f>
        <v>2.12E-009</v>
      </c>
      <c r="U29" s="4" t="n">
        <f aca="false">4*$V$4*(($U$4/T29)^12-($U$4/T29)^6)</f>
        <v>-1.75539582295963E-029</v>
      </c>
      <c r="V29" s="4" t="n">
        <f aca="false">4*$V$5*(($U$5/$T29)^12-($U$5/$T29)^6)</f>
        <v>-2.54642085005483E-029</v>
      </c>
      <c r="W29" s="4" t="n">
        <f aca="false">4*$V$6*(($U$6/$T29)^12-($U$6/$T29)^6)</f>
        <v>-2.69012597926517E-029</v>
      </c>
      <c r="X29" s="4" t="n">
        <f aca="false">4*$V$7*(($U$7/$T29)^12-($U$7/$T29)^6)</f>
        <v>-5.18845668428076E-029</v>
      </c>
    </row>
    <row r="30" customFormat="false" ht="13.8" hidden="false" customHeight="false" outlineLevel="0" collapsed="false">
      <c r="T30" s="4" t="n">
        <f aca="false">T29+S$11</f>
        <v>2.16E-009</v>
      </c>
      <c r="U30" s="4" t="n">
        <f aca="false">4*$V$4*(($U$4/T30)^12-($U$4/T30)^6)</f>
        <v>-1.58278269914595E-029</v>
      </c>
      <c r="V30" s="4" t="n">
        <f aca="false">4*$V$5*(($U$5/$T30)^12-($U$5/$T30)^6)</f>
        <v>-2.28818213357115E-029</v>
      </c>
      <c r="W30" s="4" t="n">
        <f aca="false">4*$V$6*(($U$6/$T30)^12-($U$6/$T30)^6)</f>
        <v>-2.42639453862171E-029</v>
      </c>
      <c r="X30" s="4" t="n">
        <f aca="false">4*$V$7*(($U$7/$T30)^12-($U$7/$T30)^6)</f>
        <v>-4.71526766116979E-029</v>
      </c>
    </row>
    <row r="31" customFormat="false" ht="13.8" hidden="false" customHeight="false" outlineLevel="0" collapsed="false">
      <c r="T31" s="4" t="n">
        <f aca="false">T30+S$11</f>
        <v>2.2E-009</v>
      </c>
      <c r="U31" s="4" t="n">
        <f aca="false">4*$V$4*(($U$4/T31)^12-($U$4/T31)^6)</f>
        <v>-1.42849350984633E-029</v>
      </c>
      <c r="V31" s="4" t="n">
        <f aca="false">4*$V$5*(($U$5/$T31)^12-($U$5/$T31)^6)</f>
        <v>-2.05901382177084E-029</v>
      </c>
      <c r="W31" s="4" t="n">
        <f aca="false">4*$V$6*(($U$6/$T31)^12-($U$6/$T31)^6)</f>
        <v>-2.1904915385209E-029</v>
      </c>
      <c r="X31" s="4" t="n">
        <f aca="false">4*$V$7*(($U$7/$T31)^12-($U$7/$T31)^6)</f>
        <v>-4.28449186256156E-029</v>
      </c>
    </row>
    <row r="32" customFormat="false" ht="13.8" hidden="false" customHeight="false" outlineLevel="0" collapsed="false">
      <c r="T32" s="4" t="n">
        <f aca="false">T31+S$11</f>
        <v>2.24E-009</v>
      </c>
      <c r="U32" s="4" t="n">
        <f aca="false">4*$V$4*(($U$4/T32)^12-($U$4/T32)^6)</f>
        <v>-1.29058201571636E-029</v>
      </c>
      <c r="V32" s="4" t="n">
        <f aca="false">4*$V$5*(($U$5/$T32)^12-($U$5/$T32)^6)</f>
        <v>-1.85543216545483E-029</v>
      </c>
      <c r="W32" s="4" t="n">
        <f aca="false">4*$V$6*(($U$6/$T32)^12-($U$6/$T32)^6)</f>
        <v>-1.97950146403435E-029</v>
      </c>
      <c r="X32" s="4" t="n">
        <f aca="false">4*$V$7*(($U$7/$T32)^12-($U$7/$T32)^6)</f>
        <v>-3.89349369353898E-029</v>
      </c>
    </row>
    <row r="33" customFormat="false" ht="13.8" hidden="false" customHeight="false" outlineLevel="0" collapsed="false">
      <c r="T33" s="4" t="n">
        <f aca="false">T32+S$11</f>
        <v>2.28E-009</v>
      </c>
      <c r="U33" s="4" t="n">
        <f aca="false">4*$V$4*(($U$4/T33)^12-($U$4/T33)^6)</f>
        <v>-1.16727288497475E-029</v>
      </c>
      <c r="V33" s="4" t="n">
        <f aca="false">4*$V$5*(($U$5/$T33)^12-($U$5/$T33)^6)</f>
        <v>-1.67437199158029E-029</v>
      </c>
      <c r="W33" s="4" t="n">
        <f aca="false">4*$V$6*(($U$6/$T33)^12-($U$6/$T33)^6)</f>
        <v>-1.79075338331454E-029</v>
      </c>
      <c r="X33" s="4" t="n">
        <f aca="false">4*$V$7*(($U$7/$T33)^12-($U$7/$T33)^6)</f>
        <v>-3.53933737258779E-029</v>
      </c>
    </row>
    <row r="34" customFormat="false" ht="13.8" hidden="false" customHeight="false" outlineLevel="0" collapsed="false">
      <c r="T34" s="4" t="n">
        <f aca="false">T33+S$11</f>
        <v>2.32E-009</v>
      </c>
      <c r="U34" s="4" t="n">
        <f aca="false">4*$V$4*(($U$4/T34)^12-($U$4/T34)^6)</f>
        <v>-1.05696219435653E-029</v>
      </c>
      <c r="V34" s="4" t="n">
        <f aca="false">4*$V$5*(($U$5/$T34)^12-($U$5/$T34)^6)</f>
        <v>-1.51314273145364E-029</v>
      </c>
      <c r="W34" s="4" t="n">
        <f aca="false">4*$V$6*(($U$6/$T34)^12-($U$6/$T34)^6)</f>
        <v>-1.62182625473276E-029</v>
      </c>
      <c r="X34" s="4" t="n">
        <f aca="false">4*$V$7*(($U$7/$T34)^12-($U$7/$T34)^6)</f>
        <v>-3.21899935182709E-029</v>
      </c>
    </row>
    <row r="35" customFormat="false" ht="13.8" hidden="false" customHeight="false" outlineLevel="0" collapsed="false">
      <c r="T35" s="4" t="n">
        <f aca="false">T34+S$11</f>
        <v>2.36E-009</v>
      </c>
      <c r="U35" s="4" t="n">
        <f aca="false">4*$V$4*(($U$4/T35)^12-($U$4/T35)^6)</f>
        <v>-9.58210808538167E-030</v>
      </c>
      <c r="V35" s="4" t="n">
        <f aca="false">4*$V$5*(($U$5/$T35)^12-($U$5/$T35)^6)</f>
        <v>-1.36938614999672E-029</v>
      </c>
      <c r="W35" s="4" t="n">
        <f aca="false">4*$V$6*(($U$6/$T35)^12-($U$6/$T35)^6)</f>
        <v>-1.47054209844509E-029</v>
      </c>
      <c r="X35" s="4" t="n">
        <f aca="false">4*$V$7*(($U$7/$T35)^12-($U$7/$T35)^6)</f>
        <v>-2.92950290825732E-029</v>
      </c>
    </row>
    <row r="36" customFormat="false" ht="13.8" hidden="false" customHeight="false" outlineLevel="0" collapsed="false">
      <c r="T36" s="4" t="n">
        <f aca="false">T35+S$11</f>
        <v>2.4E-009</v>
      </c>
      <c r="U36" s="4" t="n">
        <f aca="false">4*$V$4*(($U$4/T36)^12-($U$4/T36)^6)</f>
        <v>-8.69733805306264E-030</v>
      </c>
      <c r="V36" s="4" t="n">
        <f aca="false">4*$V$5*(($U$5/$T36)^12-($U$5/$T36)^6)</f>
        <v>-1.24103702659277E-029</v>
      </c>
      <c r="W36" s="4" t="n">
        <f aca="false">4*$V$6*(($U$6/$T36)^12-($U$6/$T36)^6)</f>
        <v>-1.33495222580492E-029</v>
      </c>
      <c r="X36" s="4" t="n">
        <f aca="false">4*$V$7*(($U$7/$T36)^12-($U$7/$T36)^6)</f>
        <v>-2.66800004855261E-029</v>
      </c>
    </row>
    <row r="37" customFormat="false" ht="13.8" hidden="false" customHeight="false" outlineLevel="0" collapsed="false">
      <c r="T37" s="4" t="n">
        <f aca="false">T36+S$11</f>
        <v>2.44E-009</v>
      </c>
      <c r="U37" s="4" t="n">
        <f aca="false">4*$V$4*(($U$4/T37)^12-($U$4/T37)^6)</f>
        <v>-7.90387984757411E-030</v>
      </c>
      <c r="V37" s="4" t="n">
        <f aca="false">4*$V$5*(($U$5/$T37)^12-($U$5/$T37)^6)</f>
        <v>-1.12628736105723E-029</v>
      </c>
      <c r="W37" s="4" t="n">
        <f aca="false">4*$V$6*(($U$6/$T37)^12-($U$6/$T37)^6)</f>
        <v>-1.21331989231093E-029</v>
      </c>
      <c r="X37" s="4" t="n">
        <f aca="false">4*$V$7*(($U$7/$T37)^12-($U$7/$T37)^6)</f>
        <v>-2.43181799892724E-029</v>
      </c>
    </row>
    <row r="38" customFormat="false" ht="13.8" hidden="false" customHeight="false" outlineLevel="0" collapsed="false">
      <c r="T38" s="4" t="n">
        <f aca="false">T37+S$11</f>
        <v>2.48E-009</v>
      </c>
      <c r="U38" s="4" t="n">
        <f aca="false">4*$V$4*(($U$4/T38)^12-($U$4/T38)^6)</f>
        <v>-7.19158750326448E-030</v>
      </c>
      <c r="V38" s="4" t="n">
        <f aca="false">4*$V$5*(($U$5/$T38)^12-($U$5/$T38)^6)</f>
        <v>-1.02355426511868E-029</v>
      </c>
      <c r="W38" s="4" t="n">
        <f aca="false">4*$V$6*(($U$6/$T38)^12-($U$6/$T38)^6)</f>
        <v>-1.10410152105786E-029</v>
      </c>
      <c r="X38" s="4" t="n">
        <f aca="false">4*$V$7*(($U$7/$T38)^12-($U$7/$T38)^6)</f>
        <v>-2.21848214548142E-029</v>
      </c>
    </row>
    <row r="39" customFormat="false" ht="13.8" hidden="false" customHeight="false" outlineLevel="0" collapsed="false">
      <c r="T39" s="4" t="n">
        <f aca="false">T38+S$11</f>
        <v>2.52E-009</v>
      </c>
      <c r="U39" s="4" t="n">
        <f aca="false">4*$V$4*(($U$4/T39)^12-($U$4/T39)^6)</f>
        <v>-6.55147152328373E-030</v>
      </c>
      <c r="V39" s="4" t="n">
        <f aca="false">4*$V$5*(($U$5/$T39)^12-($U$5/$T39)^6)</f>
        <v>-9.31451456366856E-030</v>
      </c>
      <c r="W39" s="4" t="n">
        <f aca="false">4*$V$6*(($U$6/$T39)^12-($U$6/$T39)^6)</f>
        <v>-1.00592783332459E-029</v>
      </c>
      <c r="X39" s="4" t="n">
        <f aca="false">4*$V$7*(($U$7/$T39)^12-($U$7/$T39)^6)</f>
        <v>-2.0257235667842E-029</v>
      </c>
    </row>
    <row r="40" customFormat="false" ht="13.8" hidden="false" customHeight="false" outlineLevel="0" collapsed="false">
      <c r="T40" s="4" t="n">
        <f aca="false">T39+S$11</f>
        <v>2.56E-009</v>
      </c>
      <c r="U40" s="4" t="n">
        <f aca="false">4*$V$4*(($U$4/T40)^12-($U$4/T40)^6)</f>
        <v>-5.97557557410356E-030</v>
      </c>
      <c r="V40" s="4" t="n">
        <f aca="false">4*$V$5*(($U$5/$T40)^12-($U$5/$T40)^6)</f>
        <v>-8.48764136524912E-030</v>
      </c>
      <c r="W40" s="4" t="n">
        <f aca="false">4*$V$6*(($U$6/$T40)^12-($U$6/$T40)^6)</f>
        <v>-9.17585686871748E-030</v>
      </c>
      <c r="X40" s="4" t="n">
        <f aca="false">4*$V$7*(($U$7/$T40)^12-($U$7/$T40)^6)</f>
        <v>-1.85147673010644E-029</v>
      </c>
    </row>
    <row r="41" customFormat="false" ht="13.8" hidden="false" customHeight="false" outlineLevel="0" collapsed="false">
      <c r="T41" s="4" t="n">
        <f aca="false">T40+S$11</f>
        <v>2.6E-009</v>
      </c>
      <c r="U41" s="4" t="n">
        <f aca="false">4*$V$4*(($U$4/T41)^12-($U$4/T41)^6)</f>
        <v>-5.45686193857978E-030</v>
      </c>
      <c r="V41" s="4" t="n">
        <f aca="false">4*$V$5*(($U$5/$T41)^12-($U$5/$T41)^6)</f>
        <v>-7.74426969077072E-030</v>
      </c>
      <c r="W41" s="4" t="n">
        <f aca="false">4*$V$6*(($U$6/$T41)^12-($U$6/$T41)^6)</f>
        <v>-8.38001070748013E-030</v>
      </c>
      <c r="X41" s="4" t="n">
        <f aca="false">4*$V$7*(($U$7/$T41)^12-($U$7/$T41)^6)</f>
        <v>-1.69387114593365E-029</v>
      </c>
    </row>
    <row r="42" customFormat="false" ht="13.8" hidden="false" customHeight="false" outlineLevel="0" collapsed="false">
      <c r="T42" s="4" t="n">
        <f aca="false">T41+S$11</f>
        <v>2.64E-009</v>
      </c>
      <c r="U42" s="4" t="n">
        <f aca="false">4*$V$4*(($U$4/T42)^12-($U$4/T42)^6)</f>
        <v>-4.98910685464469E-030</v>
      </c>
      <c r="V42" s="4" t="n">
        <f aca="false">4*$V$5*(($U$5/$T42)^12-($U$5/$T42)^6)</f>
        <v>-7.07504846666267E-030</v>
      </c>
      <c r="W42" s="4" t="n">
        <f aca="false">4*$V$6*(($U$6/$T42)^12-($U$6/$T42)^6)</f>
        <v>-7.66223477374921E-030</v>
      </c>
      <c r="X42" s="4" t="n">
        <f aca="false">4*$V$7*(($U$7/$T42)^12-($U$7/$T42)^6)</f>
        <v>-1.55121954645357E-029</v>
      </c>
    </row>
    <row r="43" customFormat="false" ht="13.8" hidden="false" customHeight="false" outlineLevel="0" collapsed="false">
      <c r="T43" s="4" t="n">
        <f aca="false">T42+S$11</f>
        <v>2.68E-009</v>
      </c>
      <c r="U43" s="4" t="n">
        <f aca="false">4*$V$4*(($U$4/T43)^12-($U$4/T43)^6)</f>
        <v>-4.5668060032476E-030</v>
      </c>
      <c r="V43" s="4" t="n">
        <f aca="false">4*$V$5*(($U$5/$T43)^12-($U$5/$T43)^6)</f>
        <v>-6.47176139381989E-030</v>
      </c>
      <c r="W43" s="4" t="n">
        <f aca="false">4*$V$6*(($U$6/$T43)^12-($U$6/$T43)^6)</f>
        <v>-7.0141172756187E-030</v>
      </c>
      <c r="X43" s="4" t="n">
        <f aca="false">4*$V$7*(($U$7/$T43)^12-($U$7/$T43)^6)</f>
        <v>-1.42200430405667E-029</v>
      </c>
    </row>
    <row r="44" customFormat="false" ht="13.8" hidden="false" customHeight="false" outlineLevel="0" collapsed="false">
      <c r="T44" s="4" t="n">
        <f aca="false">T43+S$11</f>
        <v>2.72E-009</v>
      </c>
      <c r="U44" s="4" t="n">
        <f aca="false">4*$V$4*(($U$4/T44)^12-($U$4/T44)^6)</f>
        <v>-4.18508988382692E-030</v>
      </c>
      <c r="V44" s="4" t="n">
        <f aca="false">4*$V$5*(($U$5/$T44)^12-($U$5/$T44)^6)</f>
        <v>-5.92718130227201E-030</v>
      </c>
      <c r="W44" s="4" t="n">
        <f aca="false">4*$V$6*(($U$6/$T44)^12-($U$6/$T44)^6)</f>
        <v>-6.42821234316226E-030</v>
      </c>
      <c r="X44" s="4" t="n">
        <f aca="false">4*$V$7*(($U$7/$T44)^12-($U$7/$T44)^6)</f>
        <v>-1.30486321940036E-029</v>
      </c>
    </row>
    <row r="45" customFormat="false" ht="13.8" hidden="false" customHeight="false" outlineLevel="0" collapsed="false">
      <c r="T45" s="4" t="n">
        <f aca="false">T44+S$11</f>
        <v>2.76E-009</v>
      </c>
      <c r="U45" s="4" t="n">
        <f aca="false">4*$V$4*(($U$4/T45)^12-($U$4/T45)^6)</f>
        <v>-3.83964851325471E-030</v>
      </c>
      <c r="V45" s="4" t="n">
        <f aca="false">4*$V$5*(($U$5/$T45)^12-($U$5/$T45)^6)</f>
        <v>-5.43494366777933E-030</v>
      </c>
      <c r="W45" s="4" t="n">
        <f aca="false">4*$V$6*(($U$6/$T45)^12-($U$6/$T45)^6)</f>
        <v>-5.89792638217773E-030</v>
      </c>
      <c r="X45" s="4" t="n">
        <f aca="false">4*$V$7*(($U$7/$T45)^12-($U$7/$T45)^6)</f>
        <v>-1.19857540500583E-029</v>
      </c>
    </row>
    <row r="46" customFormat="false" ht="13.8" hidden="false" customHeight="false" outlineLevel="0" collapsed="false">
      <c r="T46" s="4" t="n">
        <f aca="false">T45+S$11</f>
        <v>2.8E-009</v>
      </c>
      <c r="U46" s="4" t="n">
        <f aca="false">4*$V$4*(($U$4/T46)^12-($U$4/T46)^6)</f>
        <v>-3.52666472726126E-030</v>
      </c>
      <c r="V46" s="4" t="n">
        <f aca="false">4*$V$5*(($U$5/$T46)^12-($U$5/$T46)^6)</f>
        <v>-4.98943684012338E-030</v>
      </c>
      <c r="W46" s="4" t="n">
        <f aca="false">4*$V$6*(($U$6/$T46)^12-($U$6/$T46)^6)</f>
        <v>-5.41741718128224E-030</v>
      </c>
      <c r="X46" s="4" t="n">
        <f aca="false">4*$V$7*(($U$7/$T46)^12-($U$7/$T46)^6)</f>
        <v>-1.10204771401497E-029</v>
      </c>
    </row>
    <row r="47" customFormat="false" ht="13.8" hidden="false" customHeight="false" outlineLevel="0" collapsed="false">
      <c r="T47" s="4" t="n">
        <f aca="false">T46+S$11</f>
        <v>2.84E-009</v>
      </c>
      <c r="U47" s="4" t="n">
        <f aca="false">4*$V$4*(($U$4/T47)^12-($U$4/T47)^6)</f>
        <v>-3.24275529966122E-030</v>
      </c>
      <c r="V47" s="4" t="n">
        <f aca="false">4*$V$5*(($U$5/$T47)^12-($U$5/$T47)^6)</f>
        <v>-4.5857067985629E-030</v>
      </c>
      <c r="W47" s="4" t="n">
        <f aca="false">4*$V$6*(($U$6/$T47)^12-($U$6/$T47)^6)</f>
        <v>-4.9815046761002E-030</v>
      </c>
      <c r="X47" s="4" t="n">
        <f aca="false">4*$V$7*(($U$7/$T47)^12-($U$7/$T47)^6)</f>
        <v>-1.01430197592322E-029</v>
      </c>
    </row>
    <row r="48" customFormat="false" ht="13.8" hidden="false" customHeight="false" outlineLevel="0" collapsed="false">
      <c r="T48" s="4" t="n">
        <f aca="false">T47+S$11</f>
        <v>2.88E-009</v>
      </c>
      <c r="U48" s="4" t="n">
        <f aca="false">4*$V$4*(($U$4/T48)^12-($U$4/T48)^6)</f>
        <v>-2.9849190893255E-030</v>
      </c>
      <c r="V48" s="4" t="n">
        <f aca="false">4*$V$5*(($U$5/$T48)^12-($U$5/$T48)^6)</f>
        <v>-4.21937450631822E-030</v>
      </c>
      <c r="W48" s="4" t="n">
        <f aca="false">4*$V$6*(($U$6/$T48)^12-($U$6/$T48)^6)</f>
        <v>-4.58559223921566E-030</v>
      </c>
      <c r="X48" s="4" t="n">
        <f aca="false">4*$V$7*(($U$7/$T48)^12-($U$7/$T48)^6)</f>
        <v>-9.34463174838117E-030</v>
      </c>
    </row>
    <row r="49" customFormat="false" ht="13.8" hidden="false" customHeight="false" outlineLevel="0" collapsed="false">
      <c r="T49" s="4" t="n">
        <f aca="false">T48+S$11</f>
        <v>2.92E-009</v>
      </c>
      <c r="U49" s="4" t="n">
        <f aca="false">4*$V$4*(($U$4/T49)^12-($U$4/T49)^6)</f>
        <v>-2.75049145451761E-030</v>
      </c>
      <c r="V49" s="4" t="n">
        <f aca="false">4*$V$5*(($U$5/$T49)^12-($U$5/$T49)^6)</f>
        <v>-3.88656417464928E-030</v>
      </c>
      <c r="W49" s="4" t="n">
        <f aca="false">4*$V$6*(($U$6/$T49)^12-($U$6/$T49)^6)</f>
        <v>-4.2255973901661E-030</v>
      </c>
      <c r="X49" s="4" t="n">
        <f aca="false">4*$V$7*(($U$7/$T49)^12-($U$7/$T49)^6)</f>
        <v>-8.61748622251275E-030</v>
      </c>
    </row>
    <row r="50" customFormat="false" ht="13.8" hidden="false" customHeight="false" outlineLevel="0" collapsed="false">
      <c r="T50" s="4" t="n">
        <f aca="false">T49+S$11</f>
        <v>2.96E-009</v>
      </c>
      <c r="U50" s="4" t="n">
        <f aca="false">4*$V$4*(($U$4/T50)^12-($U$4/T50)^6)</f>
        <v>-2.53710422359393E-030</v>
      </c>
      <c r="V50" s="4" t="n">
        <f aca="false">4*$V$5*(($U$5/$T50)^12-($U$5/$T50)^6)</f>
        <v>-3.58384096414862E-030</v>
      </c>
      <c r="W50" s="4" t="n">
        <f aca="false">4*$V$6*(($U$6/$T50)^12-($U$6/$T50)^6)</f>
        <v>-3.89789088066133E-030</v>
      </c>
      <c r="X50" s="4" t="n">
        <f aca="false">4*$V$7*(($U$7/$T50)^12-($U$7/$T50)^6)</f>
        <v>-7.95458122279252E-030</v>
      </c>
    </row>
    <row r="51" customFormat="false" ht="13.8" hidden="false" customHeight="false" outlineLevel="0" collapsed="false">
      <c r="T51" s="4" t="n">
        <f aca="false">T50+S$11</f>
        <v>3E-009</v>
      </c>
      <c r="U51" s="4" t="n">
        <f aca="false">4*$V$4*(($U$4/T51)^12-($U$4/T51)^6)</f>
        <v>-2.34265057016346E-030</v>
      </c>
      <c r="V51" s="4" t="n">
        <f aca="false">4*$V$5*(($U$5/$T51)^12-($U$5/$T51)^6)</f>
        <v>-3.30815684505748E-030</v>
      </c>
      <c r="W51" s="4" t="n">
        <f aca="false">4*$V$6*(($U$6/$T51)^12-($U$6/$T51)^6)</f>
        <v>-3.59924318976085E-030</v>
      </c>
      <c r="X51" s="4" t="n">
        <f aca="false">4*$V$7*(($U$7/$T51)^12-($U$7/$T51)^6)</f>
        <v>-7.34965093611866E-030</v>
      </c>
    </row>
    <row r="52" customFormat="false" ht="13.8" hidden="false" customHeight="false" outlineLevel="0" collapsed="false">
      <c r="A52" s="1" t="n">
        <f aca="false">A25-5</f>
        <v>65</v>
      </c>
      <c r="B52" s="1" t="n">
        <v>19</v>
      </c>
      <c r="C52" s="1" t="n">
        <f aca="false">A52^2</f>
        <v>4225</v>
      </c>
      <c r="D52" s="1" t="n">
        <f aca="false">B52*A52</f>
        <v>1235</v>
      </c>
      <c r="E52" s="1" t="n">
        <f aca="false">(B52-$G$20-$H$20*A52)^2</f>
        <v>0.608872819100093</v>
      </c>
      <c r="T52" s="4" t="n">
        <f aca="false">T51+S$11</f>
        <v>3.04E-009</v>
      </c>
      <c r="U52" s="4" t="n">
        <f aca="false">4*$V$4*(($U$4/T52)^12-($U$4/T52)^6)</f>
        <v>-2.16525420323422E-030</v>
      </c>
      <c r="V52" s="4" t="n">
        <f aca="false">4*$V$5*(($U$5/$T52)^12-($U$5/$T52)^6)</f>
        <v>-3.05680351013528E-030</v>
      </c>
      <c r="W52" s="4" t="n">
        <f aca="false">4*$V$6*(($U$6/$T52)^12-($U$6/$T52)^6)</f>
        <v>-3.32677755117644E-030</v>
      </c>
      <c r="X52" s="4" t="n">
        <f aca="false">4*$V$7*(($U$7/$T52)^12-($U$7/$T52)^6)</f>
        <v>-6.7970859255996E-030</v>
      </c>
    </row>
    <row r="53" customFormat="false" ht="13.8" hidden="false" customHeight="false" outlineLevel="0" collapsed="false">
      <c r="A53" s="1" t="n">
        <f aca="false">A52-5</f>
        <v>60</v>
      </c>
      <c r="B53" s="1" t="n">
        <v>17</v>
      </c>
      <c r="C53" s="1" t="n">
        <f aca="false">A53^2</f>
        <v>3600</v>
      </c>
      <c r="D53" s="1" t="n">
        <f aca="false">B53*A53</f>
        <v>1020</v>
      </c>
      <c r="E53" s="1" t="n">
        <f aca="false">(B53-$G$20-$H$20*A53)^2</f>
        <v>1.01520890725436</v>
      </c>
    </row>
    <row r="54" customFormat="false" ht="13.8" hidden="false" customHeight="false" outlineLevel="0" collapsed="false">
      <c r="A54" s="1" t="n">
        <f aca="false">A53-5</f>
        <v>55</v>
      </c>
      <c r="B54" s="1" t="n">
        <v>14</v>
      </c>
      <c r="C54" s="1" t="n">
        <f aca="false">A54^2</f>
        <v>3025</v>
      </c>
      <c r="D54" s="1" t="n">
        <f aca="false">B54*A54</f>
        <v>770</v>
      </c>
      <c r="E54" s="1" t="n">
        <f aca="false">(B54-$G$20-$H$20*A54)^2</f>
        <v>0.0551538108356288</v>
      </c>
    </row>
    <row r="55" customFormat="false" ht="13.8" hidden="false" customHeight="false" outlineLevel="0" collapsed="false">
      <c r="A55" s="1" t="n">
        <f aca="false">A54-5</f>
        <v>50</v>
      </c>
      <c r="B55" s="1" t="n">
        <v>11.5</v>
      </c>
      <c r="C55" s="1" t="n">
        <f aca="false">A55^2</f>
        <v>2500</v>
      </c>
      <c r="D55" s="1" t="n">
        <f aca="false">B55*A55</f>
        <v>575</v>
      </c>
      <c r="E55" s="1" t="n">
        <f aca="false">(B55-$G$20-$H$20*A55)^2</f>
        <v>0.00143480257116629</v>
      </c>
    </row>
    <row r="56" customFormat="false" ht="13.8" hidden="false" customHeight="false" outlineLevel="0" collapsed="false">
      <c r="A56" s="1" t="n">
        <f aca="false">A55-5</f>
        <v>45</v>
      </c>
      <c r="B56" s="1" t="n">
        <v>8.5</v>
      </c>
      <c r="C56" s="1" t="n">
        <f aca="false">A56^2</f>
        <v>2025</v>
      </c>
      <c r="D56" s="1" t="n">
        <f aca="false">B56*A56</f>
        <v>382.5</v>
      </c>
      <c r="E56" s="1" t="n">
        <f aca="false">(B56-$G$20-$H$20*A56)^2</f>
        <v>0.657082185491273</v>
      </c>
    </row>
    <row r="57" customFormat="false" ht="13.8" hidden="false" customHeight="false" outlineLevel="0" collapsed="false">
      <c r="A57" s="1" t="n">
        <f aca="false">A56-5</f>
        <v>40</v>
      </c>
      <c r="B57" s="1" t="n">
        <v>6</v>
      </c>
      <c r="C57" s="1" t="n">
        <f aca="false">A57^2</f>
        <v>1600</v>
      </c>
      <c r="D57" s="1" t="n">
        <f aca="false">B57*A57</f>
        <v>240</v>
      </c>
      <c r="E57" s="1" t="n">
        <f aca="false">(B57-$G$20-$H$20*A57)^2</f>
        <v>1.17361111111111</v>
      </c>
    </row>
    <row r="58" customFormat="false" ht="13.8" hidden="false" customHeight="false" outlineLevel="0" collapsed="false">
      <c r="A58" s="1" t="n">
        <f aca="false">SUM(A20:A57)</f>
        <v>810</v>
      </c>
      <c r="B58" s="1" t="n">
        <f aca="false">SUM(B20:B57)</f>
        <v>232</v>
      </c>
      <c r="C58" s="1" t="n">
        <f aca="false">SUM(C20:C57)</f>
        <v>58250</v>
      </c>
      <c r="D58" s="1" t="n">
        <f aca="false">SUM(D20:D57)</f>
        <v>17252.5</v>
      </c>
      <c r="E58" s="1" t="n">
        <f aca="false">SUM(E20:E57)</f>
        <v>7.78030303030302</v>
      </c>
    </row>
    <row r="59" customFormat="false" ht="13.8" hidden="false" customHeight="false" outlineLevel="0" collapsed="false">
      <c r="A59" s="3" t="s">
        <v>40</v>
      </c>
    </row>
    <row r="60" customFormat="false" ht="13.8" hidden="false" customHeight="false" outlineLevel="0" collapsed="false">
      <c r="A60" s="3" t="s">
        <v>4</v>
      </c>
      <c r="B60" s="3" t="s">
        <v>5</v>
      </c>
      <c r="C60" s="1" t="s">
        <v>6</v>
      </c>
      <c r="D60" s="1" t="s">
        <v>7</v>
      </c>
      <c r="E60" s="1" t="s">
        <v>8</v>
      </c>
      <c r="F60" s="3" t="s">
        <v>9</v>
      </c>
      <c r="G60" s="3" t="s">
        <v>10</v>
      </c>
      <c r="H60" s="3" t="s">
        <v>11</v>
      </c>
    </row>
    <row r="61" customFormat="false" ht="13.8" hidden="false" customHeight="false" outlineLevel="0" collapsed="false">
      <c r="A61" s="1" t="n">
        <v>95</v>
      </c>
      <c r="B61" s="1" t="n">
        <v>75.5</v>
      </c>
      <c r="C61" s="1" t="n">
        <f aca="false">A61^2</f>
        <v>9025</v>
      </c>
      <c r="D61" s="1" t="n">
        <f aca="false">B61*A61</f>
        <v>7172.5</v>
      </c>
      <c r="E61" s="1" t="n">
        <f aca="false">(B61-$G$61-$H$61*A61)^2</f>
        <v>11.02580539119</v>
      </c>
      <c r="F61" s="1" t="n">
        <f aca="false">12*C73-A73^2</f>
        <v>42900</v>
      </c>
      <c r="G61" s="1" t="n">
        <f aca="false">(C73*B73-A73*D73)/F61</f>
        <v>9.62995337995338</v>
      </c>
      <c r="H61" s="1" t="n">
        <f aca="false">(12*D73-A73*B73)/F61</f>
        <v>0.728321678321678</v>
      </c>
    </row>
    <row r="62" customFormat="false" ht="13.8" hidden="false" customHeight="false" outlineLevel="0" collapsed="false">
      <c r="A62" s="1" t="n">
        <f aca="false">A61-5</f>
        <v>90</v>
      </c>
      <c r="B62" s="1" t="n">
        <v>74.5</v>
      </c>
      <c r="C62" s="1" t="n">
        <f aca="false">A62^2</f>
        <v>8100</v>
      </c>
      <c r="D62" s="1" t="n">
        <f aca="false">B62*A62</f>
        <v>6705</v>
      </c>
      <c r="E62" s="1" t="n">
        <f aca="false">(B62-$G$61-$H$61*A62)^2</f>
        <v>0.460911223586033</v>
      </c>
      <c r="F62" s="3" t="s">
        <v>28</v>
      </c>
      <c r="G62" s="3" t="s">
        <v>29</v>
      </c>
      <c r="H62" s="3" t="s">
        <v>30</v>
      </c>
    </row>
    <row r="63" customFormat="false" ht="13.8" hidden="false" customHeight="false" outlineLevel="0" collapsed="false">
      <c r="A63" s="1" t="n">
        <f aca="false">A62-5</f>
        <v>85</v>
      </c>
      <c r="B63" s="1" t="n">
        <v>73</v>
      </c>
      <c r="C63" s="1" t="n">
        <f aca="false">A63^2</f>
        <v>7225</v>
      </c>
      <c r="D63" s="1" t="n">
        <f aca="false">B63*A63</f>
        <v>6205</v>
      </c>
      <c r="E63" s="1" t="n">
        <f aca="false">(B63-$G$61-$H$61*A63)^2</f>
        <v>2.13950288250989</v>
      </c>
      <c r="F63" s="1" t="n">
        <f aca="false">SQRT(E73/10)</f>
        <v>1.49537944136586</v>
      </c>
      <c r="G63" s="1" t="n">
        <f aca="false">F63*SQRT(C73/F61)</f>
        <v>1.74249172519415</v>
      </c>
      <c r="H63" s="1" t="n">
        <f aca="false">F63*SQRT(12/F61)</f>
        <v>0.0250099821954214</v>
      </c>
    </row>
    <row r="64" customFormat="false" ht="13.8" hidden="false" customHeight="false" outlineLevel="0" collapsed="false">
      <c r="A64" s="1" t="n">
        <f aca="false">A63-5</f>
        <v>80</v>
      </c>
      <c r="B64" s="1" t="n">
        <v>69</v>
      </c>
      <c r="C64" s="1" t="n">
        <f aca="false">A64^2</f>
        <v>6400</v>
      </c>
      <c r="D64" s="1" t="n">
        <f aca="false">B64*A64</f>
        <v>5520</v>
      </c>
      <c r="E64" s="1" t="n">
        <f aca="false">(B64-$G$61-$H$61*A64)^2</f>
        <v>1.21950577588691</v>
      </c>
    </row>
    <row r="65" customFormat="false" ht="13.8" hidden="false" customHeight="false" outlineLevel="0" collapsed="false">
      <c r="A65" s="1" t="n">
        <f aca="false">A64-5</f>
        <v>75</v>
      </c>
      <c r="B65" s="1" t="n">
        <v>65.5</v>
      </c>
      <c r="C65" s="1" t="n">
        <f aca="false">A65^2</f>
        <v>5625</v>
      </c>
      <c r="D65" s="1" t="n">
        <f aca="false">B65*A65</f>
        <v>4912.5</v>
      </c>
      <c r="E65" s="1" t="n">
        <f aca="false">(B65-$G$61-$H$61*A65)^2</f>
        <v>1.55231850511572</v>
      </c>
    </row>
    <row r="66" customFormat="false" ht="13.8" hidden="false" customHeight="false" outlineLevel="0" collapsed="false">
      <c r="A66" s="1" t="n">
        <f aca="false">A65-5</f>
        <v>70</v>
      </c>
      <c r="B66" s="1" t="n">
        <v>62</v>
      </c>
      <c r="C66" s="1" t="n">
        <f aca="false">A66^2</f>
        <v>4900</v>
      </c>
      <c r="D66" s="1" t="n">
        <f aca="false">B66*A66</f>
        <v>4340</v>
      </c>
      <c r="E66" s="1" t="n">
        <f aca="false">(B66-$G$61-$H$61*A66)^2</f>
        <v>1.92523710749237</v>
      </c>
    </row>
    <row r="67" customFormat="false" ht="13.8" hidden="false" customHeight="false" outlineLevel="0" collapsed="false">
      <c r="A67" s="1" t="n">
        <f aca="false">A66-5</f>
        <v>65</v>
      </c>
      <c r="B67" s="1" t="n">
        <v>57.5</v>
      </c>
      <c r="C67" s="1" t="n">
        <f aca="false">A67^2</f>
        <v>4225</v>
      </c>
      <c r="D67" s="1" t="n">
        <f aca="false">B67*A67</f>
        <v>3737.5</v>
      </c>
      <c r="E67" s="1" t="n">
        <f aca="false">(B67-$G$61-$H$61*A67)^2</f>
        <v>0.279986524741777</v>
      </c>
    </row>
    <row r="68" customFormat="false" ht="13.8" hidden="false" customHeight="false" outlineLevel="0" collapsed="false">
      <c r="A68" s="1" t="n">
        <f aca="false">A67-5</f>
        <v>60</v>
      </c>
      <c r="B68" s="1" t="n">
        <v>54</v>
      </c>
      <c r="C68" s="1" t="n">
        <f aca="false">A68^2</f>
        <v>3600</v>
      </c>
      <c r="D68" s="1" t="n">
        <f aca="false">B68*A68</f>
        <v>3240</v>
      </c>
      <c r="E68" s="1" t="n">
        <f aca="false">(B68-$G$61-$H$61*A68)^2</f>
        <v>0.449900090197305</v>
      </c>
    </row>
    <row r="69" customFormat="false" ht="13.8" hidden="false" customHeight="false" outlineLevel="0" collapsed="false">
      <c r="A69" s="1" t="n">
        <f aca="false">A68-5</f>
        <v>55</v>
      </c>
      <c r="B69" s="1" t="n">
        <v>49.5</v>
      </c>
      <c r="C69" s="1" t="n">
        <f aca="false">A69^2</f>
        <v>3025</v>
      </c>
      <c r="D69" s="1" t="n">
        <f aca="false">B69*A69</f>
        <v>2722.5</v>
      </c>
      <c r="E69" s="1" t="n">
        <f aca="false">(B69-$G$61-$H$61*A69)^2</f>
        <v>0.0352109040920217</v>
      </c>
    </row>
    <row r="70" customFormat="false" ht="13.8" hidden="false" customHeight="false" outlineLevel="0" collapsed="false">
      <c r="A70" s="1" t="n">
        <f aca="false">A69-5</f>
        <v>50</v>
      </c>
      <c r="B70" s="1" t="n">
        <v>46</v>
      </c>
      <c r="C70" s="1" t="n">
        <f aca="false">A70^2</f>
        <v>2500</v>
      </c>
      <c r="D70" s="1" t="n">
        <f aca="false">B70*A70</f>
        <v>2300</v>
      </c>
      <c r="E70" s="1" t="n">
        <f aca="false">(B70-$G$61-$H$61*A70)^2</f>
        <v>0.00211943262642515</v>
      </c>
    </row>
    <row r="71" customFormat="false" ht="13.8" hidden="false" customHeight="false" outlineLevel="0" collapsed="false">
      <c r="A71" s="1" t="n">
        <f aca="false">A70-5</f>
        <v>45</v>
      </c>
      <c r="B71" s="1" t="n">
        <v>42</v>
      </c>
      <c r="C71" s="1" t="n">
        <f aca="false">A71^2</f>
        <v>2025</v>
      </c>
      <c r="D71" s="1" t="n">
        <f aca="false">B71*A71</f>
        <v>1890</v>
      </c>
      <c r="E71" s="1" t="n">
        <f aca="false">(B71-$G$61-$H$61*A71)^2</f>
        <v>0.163562738737558</v>
      </c>
    </row>
    <row r="72" customFormat="false" ht="13.8" hidden="false" customHeight="false" outlineLevel="0" collapsed="false">
      <c r="A72" s="1" t="n">
        <f aca="false">A71-5</f>
        <v>40</v>
      </c>
      <c r="B72" s="1" t="n">
        <v>37</v>
      </c>
      <c r="C72" s="1" t="n">
        <f aca="false">A72^2</f>
        <v>1600</v>
      </c>
      <c r="D72" s="1" t="n">
        <f aca="false">B72*A72</f>
        <v>1480</v>
      </c>
      <c r="E72" s="1" t="n">
        <f aca="false">(B72-$G$61-$H$61*A72)^2</f>
        <v>3.10753616042076</v>
      </c>
    </row>
    <row r="73" customFormat="false" ht="13.8" hidden="false" customHeight="false" outlineLevel="0" collapsed="false">
      <c r="A73" s="1" t="n">
        <f aca="false">SUM(A61:A72)</f>
        <v>810</v>
      </c>
      <c r="B73" s="1" t="n">
        <f aca="false">SUM(B61:B72)</f>
        <v>705.5</v>
      </c>
      <c r="C73" s="1" t="n">
        <f aca="false">SUM(C61:C72)</f>
        <v>58250</v>
      </c>
      <c r="D73" s="1" t="n">
        <f aca="false">SUM(D61:D72)</f>
        <v>50225</v>
      </c>
      <c r="E73" s="1" t="n">
        <f aca="false">SUM(E61:E72)</f>
        <v>22.3615967365968</v>
      </c>
    </row>
    <row r="74" customFormat="false" ht="13.8" hidden="false" customHeight="false" outlineLevel="0" collapsed="false">
      <c r="A74" s="3" t="s">
        <v>41</v>
      </c>
    </row>
    <row r="75" customFormat="false" ht="13.8" hidden="false" customHeight="false" outlineLevel="0" collapsed="false">
      <c r="A75" s="3" t="s">
        <v>4</v>
      </c>
      <c r="B75" s="3" t="s">
        <v>5</v>
      </c>
      <c r="C75" s="1" t="s">
        <v>6</v>
      </c>
      <c r="D75" s="1" t="s">
        <v>7</v>
      </c>
      <c r="E75" s="1" t="s">
        <v>8</v>
      </c>
      <c r="F75" s="3" t="s">
        <v>9</v>
      </c>
      <c r="G75" s="3" t="s">
        <v>10</v>
      </c>
      <c r="H75" s="3" t="s">
        <v>11</v>
      </c>
    </row>
    <row r="76" customFormat="false" ht="13.8" hidden="false" customHeight="false" outlineLevel="0" collapsed="false">
      <c r="A76" s="1" t="n">
        <v>95</v>
      </c>
      <c r="B76" s="1" t="n">
        <v>81</v>
      </c>
      <c r="C76" s="1" t="n">
        <f aca="false">A76^2</f>
        <v>9025</v>
      </c>
      <c r="D76" s="1" t="n">
        <f aca="false">B76*A76</f>
        <v>7695</v>
      </c>
      <c r="E76" s="1" t="n">
        <f aca="false">(B76-$G$76-$H$76*A76)^2</f>
        <v>7.91917324128866</v>
      </c>
      <c r="F76" s="1" t="n">
        <f aca="false">12*C88-A88^2</f>
        <v>42900</v>
      </c>
      <c r="G76" s="1" t="n">
        <f aca="false">(C88*B88-A88*D88)/F76</f>
        <v>19.1078088578089</v>
      </c>
      <c r="H76" s="1" t="n">
        <f aca="false">(12*D88-A88*B88)/F76</f>
        <v>0.681118881118881</v>
      </c>
    </row>
    <row r="77" customFormat="false" ht="13.8" hidden="false" customHeight="false" outlineLevel="0" collapsed="false">
      <c r="A77" s="1" t="n">
        <f aca="false">A76-5</f>
        <v>90</v>
      </c>
      <c r="B77" s="1" t="n">
        <v>79.5</v>
      </c>
      <c r="C77" s="1" t="n">
        <f aca="false">A77^2</f>
        <v>8100</v>
      </c>
      <c r="D77" s="1" t="n">
        <f aca="false">B77*A77</f>
        <v>7155</v>
      </c>
      <c r="E77" s="1" t="n">
        <f aca="false">(B77-$G$76-$H$76*A77)^2</f>
        <v>0.825387074075892</v>
      </c>
      <c r="F77" s="3" t="s">
        <v>28</v>
      </c>
      <c r="G77" s="3" t="s">
        <v>29</v>
      </c>
      <c r="H77" s="3" t="s">
        <v>30</v>
      </c>
    </row>
    <row r="78" customFormat="false" ht="13.8" hidden="false" customHeight="false" outlineLevel="0" collapsed="false">
      <c r="A78" s="1" t="n">
        <f aca="false">A77-5</f>
        <v>85</v>
      </c>
      <c r="B78" s="1" t="n">
        <v>77.5</v>
      </c>
      <c r="C78" s="1" t="n">
        <f aca="false">A78^2</f>
        <v>7225</v>
      </c>
      <c r="D78" s="1" t="n">
        <f aca="false">B78*A78</f>
        <v>6587.5</v>
      </c>
      <c r="E78" s="1" t="n">
        <f aca="false">(B78-$G$76-$H$76*A78)^2</f>
        <v>0.247094737042287</v>
      </c>
      <c r="F78" s="1" t="n">
        <f aca="false">SQRT(E88/10)</f>
        <v>1.42801229484172</v>
      </c>
      <c r="G78" s="1" t="n">
        <f aca="false">F78*SQRT(C88/F76)</f>
        <v>1.66399212026375</v>
      </c>
      <c r="H78" s="1" t="n">
        <f aca="false">F78*SQRT(12/F76)</f>
        <v>0.0238832774350656</v>
      </c>
    </row>
    <row r="79" customFormat="false" ht="13.8" hidden="false" customHeight="false" outlineLevel="0" collapsed="false">
      <c r="A79" s="1" t="n">
        <f aca="false">A78-5</f>
        <v>80</v>
      </c>
      <c r="B79" s="1" t="n">
        <v>75</v>
      </c>
      <c r="C79" s="1" t="n">
        <f aca="false">A79^2</f>
        <v>6400</v>
      </c>
      <c r="D79" s="1" t="n">
        <f aca="false">B79*A79</f>
        <v>6000</v>
      </c>
      <c r="E79" s="1" t="n">
        <f aca="false">(B79-$G$76-$H$76*A79)^2</f>
        <v>1.96751301340462</v>
      </c>
    </row>
    <row r="80" customFormat="false" ht="13.8" hidden="false" customHeight="false" outlineLevel="0" collapsed="false">
      <c r="A80" s="1" t="n">
        <f aca="false">A79-5</f>
        <v>75</v>
      </c>
      <c r="B80" s="1" t="n">
        <v>71.5</v>
      </c>
      <c r="C80" s="1" t="n">
        <f aca="false">A80^2</f>
        <v>5625</v>
      </c>
      <c r="D80" s="1" t="n">
        <f aca="false">B80*A80</f>
        <v>5362.5</v>
      </c>
      <c r="E80" s="1" t="n">
        <f aca="false">(B80-$G$76-$H$76*A80)^2</f>
        <v>1.71158362810461</v>
      </c>
    </row>
    <row r="81" customFormat="false" ht="13.8" hidden="false" customHeight="false" outlineLevel="0" collapsed="false">
      <c r="A81" s="1" t="n">
        <f aca="false">A80-5</f>
        <v>70</v>
      </c>
      <c r="B81" s="1" t="n">
        <v>69</v>
      </c>
      <c r="C81" s="1" t="n">
        <f aca="false">A81^2</f>
        <v>4900</v>
      </c>
      <c r="D81" s="1" t="n">
        <f aca="false">B81*A81</f>
        <v>4830</v>
      </c>
      <c r="E81" s="1" t="n">
        <f aca="false">(B81-$G$76-$H$76*A81)^2</f>
        <v>4.90121800305367</v>
      </c>
    </row>
    <row r="82" customFormat="false" ht="13.8" hidden="false" customHeight="false" outlineLevel="0" collapsed="false">
      <c r="A82" s="1" t="n">
        <f aca="false">A81-5</f>
        <v>65</v>
      </c>
      <c r="B82" s="1" t="n">
        <v>64</v>
      </c>
      <c r="C82" s="1" t="n">
        <f aca="false">A82^2</f>
        <v>4225</v>
      </c>
      <c r="D82" s="1" t="n">
        <f aca="false">B82*A82</f>
        <v>4160</v>
      </c>
      <c r="E82" s="1" t="n">
        <f aca="false">(B82-$G$76-$H$76*A82)^2</f>
        <v>0.383735485571143</v>
      </c>
    </row>
    <row r="83" customFormat="false" ht="13.8" hidden="false" customHeight="false" outlineLevel="0" collapsed="false">
      <c r="A83" s="1" t="n">
        <f aca="false">A82-5</f>
        <v>60</v>
      </c>
      <c r="B83" s="1" t="n">
        <v>60</v>
      </c>
      <c r="C83" s="1" t="n">
        <f aca="false">A83^2</f>
        <v>3600</v>
      </c>
      <c r="D83" s="1" t="n">
        <f aca="false">B83*A83</f>
        <v>3600</v>
      </c>
      <c r="E83" s="1" t="n">
        <f aca="false">(B83-$G$76-$H$76*A83)^2</f>
        <v>0.000627917148895959</v>
      </c>
    </row>
    <row r="84" customFormat="false" ht="13.8" hidden="false" customHeight="false" outlineLevel="0" collapsed="false">
      <c r="A84" s="1" t="n">
        <f aca="false">A83-5</f>
        <v>55</v>
      </c>
      <c r="B84" s="1" t="n">
        <v>56.5</v>
      </c>
      <c r="C84" s="1" t="n">
        <f aca="false">A84^2</f>
        <v>3025</v>
      </c>
      <c r="D84" s="1" t="n">
        <f aca="false">B84*A84</f>
        <v>3107.5</v>
      </c>
      <c r="E84" s="1" t="n">
        <f aca="false">(B84-$G$76-$H$76*A84)^2</f>
        <v>0.00480905070065952</v>
      </c>
    </row>
    <row r="85" customFormat="false" ht="13.8" hidden="false" customHeight="false" outlineLevel="0" collapsed="false">
      <c r="A85" s="1" t="n">
        <f aca="false">A84-5</f>
        <v>50</v>
      </c>
      <c r="B85" s="1" t="n">
        <v>53</v>
      </c>
      <c r="C85" s="1" t="n">
        <f aca="false">A85^2</f>
        <v>2500</v>
      </c>
      <c r="D85" s="1" t="n">
        <f aca="false">B85*A85</f>
        <v>2650</v>
      </c>
      <c r="E85" s="1" t="n">
        <f aca="false">(B85-$G$76-$H$76*A85)^2</f>
        <v>0.0268150167625698</v>
      </c>
    </row>
    <row r="86" customFormat="false" ht="13.8" hidden="false" customHeight="false" outlineLevel="0" collapsed="false">
      <c r="A86" s="1" t="n">
        <f aca="false">A85-5</f>
        <v>45</v>
      </c>
      <c r="B86" s="1" t="n">
        <v>49</v>
      </c>
      <c r="C86" s="1" t="n">
        <f aca="false">A86^2</f>
        <v>2025</v>
      </c>
      <c r="D86" s="1" t="n">
        <f aca="false">B86*A86</f>
        <v>2205</v>
      </c>
      <c r="E86" s="1" t="n">
        <f aca="false">(B86-$G$76-$H$76*A86)^2</f>
        <v>0.574804323493136</v>
      </c>
    </row>
    <row r="87" customFormat="false" ht="13.8" hidden="false" customHeight="false" outlineLevel="0" collapsed="false">
      <c r="A87" s="1" t="n">
        <f aca="false">A86-5</f>
        <v>40</v>
      </c>
      <c r="B87" s="1" t="n">
        <v>45</v>
      </c>
      <c r="C87" s="1" t="n">
        <f aca="false">A87^2</f>
        <v>1600</v>
      </c>
      <c r="D87" s="1" t="n">
        <f aca="false">B87*A87</f>
        <v>1800</v>
      </c>
      <c r="E87" s="1" t="n">
        <f aca="false">(B87-$G$76-$H$76*A87)^2</f>
        <v>1.82942965154504</v>
      </c>
    </row>
    <row r="88" customFormat="false" ht="13.8" hidden="false" customHeight="false" outlineLevel="0" collapsed="false">
      <c r="A88" s="1" t="n">
        <f aca="false">SUM(A76:A87)</f>
        <v>810</v>
      </c>
      <c r="B88" s="1" t="n">
        <f aca="false">SUM(B76:B87)</f>
        <v>781</v>
      </c>
      <c r="C88" s="1" t="n">
        <f aca="false">SUM(C76:C87)</f>
        <v>58250</v>
      </c>
      <c r="D88" s="1" t="n">
        <f aca="false">SUM(D76:D87)</f>
        <v>55152.5</v>
      </c>
      <c r="E88" s="1" t="n">
        <f aca="false">SUM(E76:E87)</f>
        <v>20.39219114219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83.5</v>
      </c>
      <c r="B1" s="0" t="n">
        <f aca="false">A1*10^-5</f>
        <v>0.000835</v>
      </c>
    </row>
    <row r="2" customFormat="false" ht="13.2" hidden="false" customHeight="false" outlineLevel="0" collapsed="false">
      <c r="A2" s="0" t="n">
        <v>81.5</v>
      </c>
      <c r="B2" s="0" t="n">
        <f aca="false">A2*10^-5</f>
        <v>0.000815</v>
      </c>
    </row>
    <row r="3" customFormat="false" ht="13.2" hidden="false" customHeight="false" outlineLevel="0" collapsed="false">
      <c r="A3" s="0" t="n">
        <v>77</v>
      </c>
      <c r="B3" s="0" t="n">
        <f aca="false">A3*10^-5</f>
        <v>0.00077</v>
      </c>
    </row>
    <row r="4" customFormat="false" ht="13.2" hidden="false" customHeight="false" outlineLevel="0" collapsed="false">
      <c r="A4" s="0" t="n">
        <v>72.5</v>
      </c>
      <c r="B4" s="0" t="n">
        <f aca="false">A4*10^-5</f>
        <v>0.000725</v>
      </c>
    </row>
    <row r="5" customFormat="false" ht="13.2" hidden="false" customHeight="false" outlineLevel="0" collapsed="false">
      <c r="A5" s="0" t="n">
        <v>67.5</v>
      </c>
      <c r="B5" s="0" t="n">
        <f aca="false">A5*10^-5</f>
        <v>0.000675</v>
      </c>
    </row>
    <row r="6" customFormat="false" ht="13.2" hidden="false" customHeight="false" outlineLevel="0" collapsed="false">
      <c r="A6" s="0" t="n">
        <v>62.5</v>
      </c>
      <c r="B6" s="0" t="n">
        <f aca="false">A6*10^-5</f>
        <v>0.000625</v>
      </c>
    </row>
    <row r="7" customFormat="false" ht="13.2" hidden="false" customHeight="false" outlineLevel="0" collapsed="false">
      <c r="A7" s="0" t="n">
        <v>57</v>
      </c>
      <c r="B7" s="0" t="n">
        <f aca="false">A7*10^-5</f>
        <v>0.00057</v>
      </c>
    </row>
    <row r="8" customFormat="false" ht="13.2" hidden="false" customHeight="false" outlineLevel="0" collapsed="false">
      <c r="A8" s="0" t="n">
        <v>52</v>
      </c>
      <c r="B8" s="0" t="n">
        <f aca="false">A8*10^-5</f>
        <v>0.00052</v>
      </c>
    </row>
    <row r="9" customFormat="false" ht="13.2" hidden="false" customHeight="false" outlineLevel="0" collapsed="false">
      <c r="A9" s="0" t="n">
        <v>47</v>
      </c>
      <c r="B9" s="0" t="n">
        <f aca="false">A9*10^-5</f>
        <v>0.00047</v>
      </c>
    </row>
    <row r="10" customFormat="false" ht="13.2" hidden="false" customHeight="false" outlineLevel="0" collapsed="false">
      <c r="A10" s="0" t="n">
        <v>42</v>
      </c>
      <c r="B10" s="0" t="n">
        <f aca="false">A10*10^-5</f>
        <v>0.00042</v>
      </c>
    </row>
    <row r="11" customFormat="false" ht="13.2" hidden="false" customHeight="false" outlineLevel="0" collapsed="false">
      <c r="A11" s="0" t="n">
        <v>37</v>
      </c>
      <c r="B11" s="0" t="n">
        <f aca="false">A11*10^-5</f>
        <v>0.00037</v>
      </c>
    </row>
    <row r="12" customFormat="false" ht="13.2" hidden="false" customHeight="false" outlineLevel="0" collapsed="false">
      <c r="A12" s="0" t="n">
        <v>32</v>
      </c>
      <c r="B12" s="0" t="n">
        <f aca="false">A12*10^-5</f>
        <v>0.000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3.2" zeroHeight="false" outlineLevelRow="0" outlineLevelCol="0"/>
  <cols>
    <col collapsed="false" customWidth="true" hidden="false" outlineLevel="0" max="3" min="2" style="16" width="11.66"/>
  </cols>
  <sheetData>
    <row r="2" customFormat="false" ht="13.8" hidden="false" customHeight="false" outlineLevel="0" collapsed="false">
      <c r="B2" s="17" t="s">
        <v>0</v>
      </c>
      <c r="C2" s="18"/>
    </row>
    <row r="3" customFormat="false" ht="13.8" hidden="false" customHeight="false" outlineLevel="0" collapsed="false">
      <c r="B3" s="17" t="s">
        <v>42</v>
      </c>
      <c r="C3" s="17" t="s">
        <v>43</v>
      </c>
    </row>
    <row r="4" customFormat="false" ht="13.8" hidden="false" customHeight="false" outlineLevel="0" collapsed="false">
      <c r="B4" s="19" t="n">
        <v>95</v>
      </c>
      <c r="C4" s="19" t="n">
        <v>83.5</v>
      </c>
    </row>
    <row r="5" customFormat="false" ht="13.8" hidden="false" customHeight="false" outlineLevel="0" collapsed="false">
      <c r="B5" s="19" t="n">
        <f aca="false">B4-5</f>
        <v>90</v>
      </c>
      <c r="C5" s="19" t="n">
        <v>81.5</v>
      </c>
    </row>
    <row r="6" customFormat="false" ht="13.8" hidden="false" customHeight="false" outlineLevel="0" collapsed="false">
      <c r="B6" s="19" t="n">
        <f aca="false">B5-5</f>
        <v>85</v>
      </c>
      <c r="C6" s="19" t="n">
        <v>77</v>
      </c>
    </row>
    <row r="7" customFormat="false" ht="13.8" hidden="false" customHeight="false" outlineLevel="0" collapsed="false">
      <c r="B7" s="19" t="n">
        <f aca="false">B6-5</f>
        <v>80</v>
      </c>
      <c r="C7" s="19" t="n">
        <v>72.5</v>
      </c>
    </row>
    <row r="8" customFormat="false" ht="13.8" hidden="false" customHeight="false" outlineLevel="0" collapsed="false">
      <c r="B8" s="19" t="n">
        <f aca="false">B7-5</f>
        <v>75</v>
      </c>
      <c r="C8" s="19" t="n">
        <v>67.5</v>
      </c>
    </row>
    <row r="9" customFormat="false" ht="13.8" hidden="false" customHeight="false" outlineLevel="0" collapsed="false">
      <c r="B9" s="19" t="n">
        <f aca="false">B8-5</f>
        <v>70</v>
      </c>
      <c r="C9" s="19" t="n">
        <v>62.5</v>
      </c>
    </row>
    <row r="10" customFormat="false" ht="13.8" hidden="false" customHeight="false" outlineLevel="0" collapsed="false">
      <c r="B10" s="19" t="n">
        <f aca="false">B9-5</f>
        <v>65</v>
      </c>
      <c r="C10" s="19" t="n">
        <v>57</v>
      </c>
    </row>
    <row r="11" customFormat="false" ht="13.8" hidden="false" customHeight="false" outlineLevel="0" collapsed="false">
      <c r="B11" s="19" t="n">
        <f aca="false">B10-5</f>
        <v>60</v>
      </c>
      <c r="C11" s="19" t="n">
        <v>52</v>
      </c>
    </row>
    <row r="12" customFormat="false" ht="13.8" hidden="false" customHeight="false" outlineLevel="0" collapsed="false">
      <c r="B12" s="19" t="n">
        <f aca="false">B11-5</f>
        <v>55</v>
      </c>
      <c r="C12" s="19" t="n">
        <v>47</v>
      </c>
    </row>
    <row r="13" customFormat="false" ht="13.8" hidden="false" customHeight="false" outlineLevel="0" collapsed="false">
      <c r="B13" s="19" t="n">
        <f aca="false">B12-5</f>
        <v>50</v>
      </c>
      <c r="C13" s="19" t="n">
        <v>42</v>
      </c>
    </row>
    <row r="14" customFormat="false" ht="13.8" hidden="false" customHeight="false" outlineLevel="0" collapsed="false">
      <c r="B14" s="19" t="n">
        <f aca="false">B13-5</f>
        <v>45</v>
      </c>
      <c r="C14" s="19" t="n">
        <v>37</v>
      </c>
    </row>
    <row r="15" customFormat="false" ht="13.8" hidden="false" customHeight="false" outlineLevel="0" collapsed="false">
      <c r="B15" s="19" t="n">
        <f aca="false">B14-5</f>
        <v>40</v>
      </c>
      <c r="C15" s="19" t="n">
        <v>32</v>
      </c>
    </row>
    <row r="16" customFormat="false" ht="13.8" hidden="false" customHeight="false" outlineLevel="0" collapsed="false">
      <c r="B16" s="17" t="s">
        <v>39</v>
      </c>
      <c r="C16" s="18"/>
    </row>
    <row r="17" customFormat="false" ht="13.8" hidden="false" customHeight="false" outlineLevel="0" collapsed="false">
      <c r="B17" s="17" t="s">
        <v>42</v>
      </c>
      <c r="C17" s="17" t="s">
        <v>43</v>
      </c>
    </row>
    <row r="18" customFormat="false" ht="13.8" hidden="false" customHeight="false" outlineLevel="0" collapsed="false">
      <c r="B18" s="19" t="n">
        <v>95</v>
      </c>
      <c r="C18" s="19" t="n">
        <v>30</v>
      </c>
    </row>
    <row r="19" customFormat="false" ht="13.8" hidden="false" customHeight="false" outlineLevel="0" collapsed="false">
      <c r="B19" s="19" t="n">
        <f aca="false">B18-5</f>
        <v>90</v>
      </c>
      <c r="C19" s="19" t="n">
        <v>29</v>
      </c>
    </row>
    <row r="20" customFormat="false" ht="13.8" hidden="false" customHeight="false" outlineLevel="0" collapsed="false">
      <c r="B20" s="19" t="n">
        <f aca="false">B19-5</f>
        <v>85</v>
      </c>
      <c r="C20" s="19" t="n">
        <v>27</v>
      </c>
    </row>
    <row r="21" customFormat="false" ht="13.8" hidden="false" customHeight="false" outlineLevel="0" collapsed="false">
      <c r="B21" s="19" t="n">
        <f aca="false">B20-5</f>
        <v>80</v>
      </c>
      <c r="C21" s="19" t="n">
        <v>26</v>
      </c>
    </row>
    <row r="22" customFormat="false" ht="13.8" hidden="false" customHeight="false" outlineLevel="0" collapsed="false">
      <c r="B22" s="19" t="n">
        <f aca="false">B21-5</f>
        <v>75</v>
      </c>
      <c r="C22" s="19" t="n">
        <v>23</v>
      </c>
    </row>
    <row r="23" customFormat="false" ht="13.8" hidden="false" customHeight="false" outlineLevel="0" collapsed="false">
      <c r="B23" s="19" t="n">
        <f aca="false">B22-5</f>
        <v>70</v>
      </c>
      <c r="C23" s="19" t="n">
        <v>21</v>
      </c>
    </row>
    <row r="24" customFormat="false" ht="13.8" hidden="false" customHeight="false" outlineLevel="0" collapsed="false">
      <c r="B24" s="19" t="n">
        <f aca="false">B23-5</f>
        <v>65</v>
      </c>
      <c r="C24" s="19" t="n">
        <v>19</v>
      </c>
    </row>
    <row r="25" customFormat="false" ht="13.8" hidden="false" customHeight="false" outlineLevel="0" collapsed="false">
      <c r="B25" s="19" t="n">
        <f aca="false">B24-5</f>
        <v>60</v>
      </c>
      <c r="C25" s="19" t="n">
        <v>17</v>
      </c>
    </row>
    <row r="26" customFormat="false" ht="13.8" hidden="false" customHeight="false" outlineLevel="0" collapsed="false">
      <c r="B26" s="19" t="n">
        <f aca="false">B25-5</f>
        <v>55</v>
      </c>
      <c r="C26" s="19" t="n">
        <v>14</v>
      </c>
    </row>
    <row r="27" customFormat="false" ht="13.8" hidden="false" customHeight="false" outlineLevel="0" collapsed="false">
      <c r="B27" s="19" t="n">
        <f aca="false">B26-5</f>
        <v>50</v>
      </c>
      <c r="C27" s="19" t="n">
        <v>11.5</v>
      </c>
    </row>
    <row r="28" customFormat="false" ht="13.8" hidden="false" customHeight="false" outlineLevel="0" collapsed="false">
      <c r="B28" s="19" t="n">
        <f aca="false">B27-5</f>
        <v>45</v>
      </c>
      <c r="C28" s="19" t="n">
        <v>8.5</v>
      </c>
    </row>
    <row r="29" customFormat="false" ht="13.8" hidden="false" customHeight="false" outlineLevel="0" collapsed="false">
      <c r="B29" s="19" t="n">
        <f aca="false">B28-5</f>
        <v>40</v>
      </c>
      <c r="C29" s="19" t="n">
        <v>6</v>
      </c>
    </row>
    <row r="30" customFormat="false" ht="13.8" hidden="false" customHeight="false" outlineLevel="0" collapsed="false">
      <c r="B30" s="17" t="s">
        <v>40</v>
      </c>
      <c r="C30" s="18"/>
    </row>
    <row r="31" customFormat="false" ht="13.8" hidden="false" customHeight="false" outlineLevel="0" collapsed="false">
      <c r="B31" s="17" t="s">
        <v>42</v>
      </c>
      <c r="C31" s="17" t="s">
        <v>43</v>
      </c>
    </row>
    <row r="32" customFormat="false" ht="13.8" hidden="false" customHeight="false" outlineLevel="0" collapsed="false">
      <c r="B32" s="19" t="n">
        <v>95</v>
      </c>
      <c r="C32" s="19" t="n">
        <v>75.5</v>
      </c>
    </row>
    <row r="33" customFormat="false" ht="13.8" hidden="false" customHeight="false" outlineLevel="0" collapsed="false">
      <c r="B33" s="19" t="n">
        <f aca="false">B32-5</f>
        <v>90</v>
      </c>
      <c r="C33" s="19" t="n">
        <v>74.5</v>
      </c>
    </row>
    <row r="34" customFormat="false" ht="13.8" hidden="false" customHeight="false" outlineLevel="0" collapsed="false">
      <c r="B34" s="19" t="n">
        <f aca="false">B33-5</f>
        <v>85</v>
      </c>
      <c r="C34" s="19" t="n">
        <v>73</v>
      </c>
    </row>
    <row r="35" customFormat="false" ht="13.8" hidden="false" customHeight="false" outlineLevel="0" collapsed="false">
      <c r="B35" s="19" t="n">
        <f aca="false">B34-5</f>
        <v>80</v>
      </c>
      <c r="C35" s="19" t="n">
        <v>69</v>
      </c>
    </row>
    <row r="36" customFormat="false" ht="13.8" hidden="false" customHeight="false" outlineLevel="0" collapsed="false">
      <c r="B36" s="19" t="n">
        <f aca="false">B35-5</f>
        <v>75</v>
      </c>
      <c r="C36" s="19" t="n">
        <v>65.5</v>
      </c>
    </row>
    <row r="37" customFormat="false" ht="13.8" hidden="false" customHeight="false" outlineLevel="0" collapsed="false">
      <c r="B37" s="19" t="n">
        <f aca="false">B36-5</f>
        <v>70</v>
      </c>
      <c r="C37" s="19" t="n">
        <v>62</v>
      </c>
    </row>
    <row r="38" customFormat="false" ht="13.8" hidden="false" customHeight="false" outlineLevel="0" collapsed="false">
      <c r="B38" s="19" t="n">
        <f aca="false">B37-5</f>
        <v>65</v>
      </c>
      <c r="C38" s="19" t="n">
        <v>57.5</v>
      </c>
    </row>
    <row r="39" customFormat="false" ht="13.8" hidden="false" customHeight="false" outlineLevel="0" collapsed="false">
      <c r="B39" s="19" t="n">
        <f aca="false">B38-5</f>
        <v>60</v>
      </c>
      <c r="C39" s="19" t="n">
        <v>54</v>
      </c>
    </row>
    <row r="40" customFormat="false" ht="13.8" hidden="false" customHeight="false" outlineLevel="0" collapsed="false">
      <c r="B40" s="19" t="n">
        <f aca="false">B39-5</f>
        <v>55</v>
      </c>
      <c r="C40" s="19" t="n">
        <v>49.5</v>
      </c>
    </row>
    <row r="41" customFormat="false" ht="13.8" hidden="false" customHeight="false" outlineLevel="0" collapsed="false">
      <c r="B41" s="19" t="n">
        <f aca="false">B40-5</f>
        <v>50</v>
      </c>
      <c r="C41" s="19" t="n">
        <v>46</v>
      </c>
    </row>
    <row r="42" customFormat="false" ht="13.8" hidden="false" customHeight="false" outlineLevel="0" collapsed="false">
      <c r="B42" s="19" t="n">
        <f aca="false">B41-5</f>
        <v>45</v>
      </c>
      <c r="C42" s="19" t="n">
        <v>42</v>
      </c>
    </row>
    <row r="43" customFormat="false" ht="13.8" hidden="false" customHeight="false" outlineLevel="0" collapsed="false">
      <c r="B43" s="19" t="n">
        <f aca="false">B42-5</f>
        <v>40</v>
      </c>
      <c r="C43" s="19" t="n">
        <v>37</v>
      </c>
    </row>
    <row r="44" customFormat="false" ht="13.8" hidden="false" customHeight="false" outlineLevel="0" collapsed="false">
      <c r="B44" s="17" t="s">
        <v>41</v>
      </c>
      <c r="C44" s="18"/>
    </row>
    <row r="45" customFormat="false" ht="13.8" hidden="false" customHeight="false" outlineLevel="0" collapsed="false">
      <c r="B45" s="17" t="s">
        <v>42</v>
      </c>
      <c r="C45" s="17" t="s">
        <v>43</v>
      </c>
    </row>
    <row r="46" customFormat="false" ht="13.8" hidden="false" customHeight="false" outlineLevel="0" collapsed="false">
      <c r="B46" s="19" t="n">
        <v>95</v>
      </c>
      <c r="C46" s="19" t="n">
        <v>81</v>
      </c>
    </row>
    <row r="47" customFormat="false" ht="13.8" hidden="false" customHeight="false" outlineLevel="0" collapsed="false">
      <c r="B47" s="19" t="n">
        <f aca="false">B46-5</f>
        <v>90</v>
      </c>
      <c r="C47" s="19" t="n">
        <v>79.5</v>
      </c>
    </row>
    <row r="48" customFormat="false" ht="13.8" hidden="false" customHeight="false" outlineLevel="0" collapsed="false">
      <c r="B48" s="19" t="n">
        <f aca="false">B47-5</f>
        <v>85</v>
      </c>
      <c r="C48" s="19" t="n">
        <v>77.5</v>
      </c>
    </row>
    <row r="49" customFormat="false" ht="13.8" hidden="false" customHeight="false" outlineLevel="0" collapsed="false">
      <c r="B49" s="19" t="n">
        <f aca="false">B48-5</f>
        <v>80</v>
      </c>
      <c r="C49" s="19" t="n">
        <v>75</v>
      </c>
    </row>
    <row r="50" customFormat="false" ht="13.8" hidden="false" customHeight="false" outlineLevel="0" collapsed="false">
      <c r="B50" s="19" t="n">
        <f aca="false">B49-5</f>
        <v>75</v>
      </c>
      <c r="C50" s="19" t="n">
        <v>71.5</v>
      </c>
    </row>
    <row r="51" customFormat="false" ht="13.8" hidden="false" customHeight="false" outlineLevel="0" collapsed="false">
      <c r="B51" s="19" t="n">
        <f aca="false">B50-5</f>
        <v>70</v>
      </c>
      <c r="C51" s="19" t="n">
        <v>69</v>
      </c>
    </row>
    <row r="52" customFormat="false" ht="13.8" hidden="false" customHeight="false" outlineLevel="0" collapsed="false">
      <c r="B52" s="19" t="n">
        <f aca="false">B51-5</f>
        <v>65</v>
      </c>
      <c r="C52" s="19" t="n">
        <v>64</v>
      </c>
    </row>
    <row r="53" customFormat="false" ht="13.8" hidden="false" customHeight="false" outlineLevel="0" collapsed="false">
      <c r="B53" s="19" t="n">
        <f aca="false">B52-5</f>
        <v>60</v>
      </c>
      <c r="C53" s="19" t="n">
        <v>60</v>
      </c>
    </row>
    <row r="54" customFormat="false" ht="13.8" hidden="false" customHeight="false" outlineLevel="0" collapsed="false">
      <c r="B54" s="19" t="n">
        <f aca="false">B53-5</f>
        <v>55</v>
      </c>
      <c r="C54" s="19" t="n">
        <v>56.5</v>
      </c>
    </row>
    <row r="55" customFormat="false" ht="13.8" hidden="false" customHeight="false" outlineLevel="0" collapsed="false">
      <c r="B55" s="19" t="n">
        <f aca="false">B54-5</f>
        <v>50</v>
      </c>
      <c r="C55" s="19" t="n">
        <v>53</v>
      </c>
    </row>
    <row r="56" customFormat="false" ht="13.8" hidden="false" customHeight="false" outlineLevel="0" collapsed="false">
      <c r="B56" s="19" t="n">
        <f aca="false">B55-5</f>
        <v>45</v>
      </c>
      <c r="C56" s="19" t="n">
        <v>49</v>
      </c>
    </row>
    <row r="57" customFormat="false" ht="13.8" hidden="false" customHeight="false" outlineLevel="0" collapsed="false">
      <c r="B57" s="19" t="n">
        <f aca="false">B56-5</f>
        <v>40</v>
      </c>
      <c r="C57" s="19" t="n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6T19:38:18Z</dcterms:created>
  <dc:creator/>
  <dc:description/>
  <dc:language>en-US</dc:language>
  <cp:lastModifiedBy>Dimitris K</cp:lastModifiedBy>
  <dcterms:modified xsi:type="dcterms:W3CDTF">2000-03-30T22:21:01Z</dcterms:modified>
  <cp:revision>0</cp:revision>
  <dc:subject/>
  <dc:title/>
</cp:coreProperties>
</file>