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Π1" sheetId="3" state="visible" r:id="rId4"/>
    <sheet name="Chart4" sheetId="4" state="visible" r:id="rId5"/>
    <sheet name="Π2" sheetId="5" state="visible" r:id="rId6"/>
    <sheet name="Chart3" sheetId="6" state="visible" r:id="rId7"/>
    <sheet name="Chart5" sheetId="7" state="visible" r:id="rId8"/>
    <sheet name="Chart6" sheetId="8" state="visible" r:id="rId9"/>
    <sheet name="Π3" sheetId="9" state="visible" r:id="rId10"/>
    <sheet name="Sheet4" sheetId="10" state="visible" r:id="rId11"/>
    <sheet name="Sheet5" sheetId="11" state="visible" r:id="rId12"/>
    <sheet name="Sheet6" sheetId="12" state="visible" r:id="rId13"/>
    <sheet name="Sheet7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xi²*yi</t>
  </si>
  <si>
    <t xml:space="preserve">σ</t>
  </si>
  <si>
    <t xml:space="preserve">Σ</t>
  </si>
  <si>
    <t xml:space="preserve">experiment 2</t>
  </si>
  <si>
    <t xml:space="preserve">x(cm)</t>
  </si>
  <si>
    <t xml:space="preserve">n</t>
  </si>
  <si>
    <t xml:space="preserve">plastic balls(g)</t>
  </si>
  <si>
    <t xml:space="preserve">metal balls(g)</t>
  </si>
  <si>
    <t xml:space="preserve">H(m)</t>
  </si>
  <si>
    <t xml:space="preserve">r(m)</t>
  </si>
  <si>
    <t xml:space="preserve">u(m/s)</t>
  </si>
  <si>
    <t xml:space="preserve">T(K)</t>
  </si>
  <si>
    <t xml:space="preserve">experiment 3</t>
  </si>
  <si>
    <t xml:space="preserve">3d)</t>
  </si>
  <si>
    <t xml:space="preserve">X</t>
  </si>
  <si>
    <t xml:space="preserve">Y</t>
  </si>
  <si>
    <t xml:space="preserve">h(mm)</t>
  </si>
  <si>
    <t xml:space="preserve">t(min)</t>
  </si>
  <si>
    <t xml:space="preserve">V(V)</t>
  </si>
  <si>
    <t xml:space="preserve">RPM</t>
  </si>
  <si>
    <t xml:space="preserve">balls (n)</t>
  </si>
  <si>
    <t xml:space="preserve">1/v</t>
  </si>
  <si>
    <t xml:space="preserve">lnn</t>
  </si>
  <si>
    <t xml:space="preserve">λ</t>
  </si>
  <si>
    <t xml:space="preserve">Τ</t>
  </si>
  <si>
    <t xml:space="preserve">MGH/KT</t>
  </si>
  <si>
    <t xml:space="preserve">3e)</t>
  </si>
  <si>
    <t xml:space="preserve">balls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 (2)" xfId="20"/>
    <cellStyle name="Normal_Sheet3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50602409638554"/>
          <c:w val="0.977339213203511"/>
          <c:h val="0.984939759036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1!$A$2:$A$41</c:f>
              <c:strCache>
                <c:ptCount val="40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  <c:pt idx="28">
                  <c:v>9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strCache>
            </c:strRef>
          </c:cat>
          <c:val>
            <c:numRef>
              <c:f>Π1!$D$2:$D$41</c:f>
              <c:numCache>
                <c:formatCode>General</c:formatCode>
                <c:ptCount val="40"/>
                <c:pt idx="0">
                  <c:v>0.7</c:v>
                </c:pt>
                <c:pt idx="1">
                  <c:v>0.6</c:v>
                </c:pt>
                <c:pt idx="2">
                  <c:v>0.7</c:v>
                </c:pt>
                <c:pt idx="3">
                  <c:v>0.6</c:v>
                </c:pt>
                <c:pt idx="4">
                  <c:v>0.6</c:v>
                </c:pt>
                <c:pt idx="5">
                  <c:v>0.8</c:v>
                </c:pt>
                <c:pt idx="6">
                  <c:v>0.7</c:v>
                </c:pt>
                <c:pt idx="7">
                  <c:v>0.6</c:v>
                </c:pt>
                <c:pt idx="8">
                  <c:v>0.5</c:v>
                </c:pt>
                <c:pt idx="9">
                  <c:v>0.9</c:v>
                </c:pt>
                <c:pt idx="10">
                  <c:v>1.1</c:v>
                </c:pt>
                <c:pt idx="11">
                  <c:v>1.4</c:v>
                </c:pt>
                <c:pt idx="12">
                  <c:v>2.4</c:v>
                </c:pt>
                <c:pt idx="13">
                  <c:v>2.9</c:v>
                </c:pt>
                <c:pt idx="14">
                  <c:v>4.2</c:v>
                </c:pt>
                <c:pt idx="15">
                  <c:v>5.3</c:v>
                </c:pt>
                <c:pt idx="16">
                  <c:v>8</c:v>
                </c:pt>
                <c:pt idx="17">
                  <c:v>10.4</c:v>
                </c:pt>
                <c:pt idx="18">
                  <c:v>12.8</c:v>
                </c:pt>
                <c:pt idx="19">
                  <c:v>14.6</c:v>
                </c:pt>
                <c:pt idx="20">
                  <c:v>14</c:v>
                </c:pt>
                <c:pt idx="21">
                  <c:v>13.8</c:v>
                </c:pt>
                <c:pt idx="22">
                  <c:v>12.2</c:v>
                </c:pt>
                <c:pt idx="23">
                  <c:v>10.2</c:v>
                </c:pt>
                <c:pt idx="24">
                  <c:v>7</c:v>
                </c:pt>
                <c:pt idx="25">
                  <c:v>5.1</c:v>
                </c:pt>
                <c:pt idx="26">
                  <c:v>3.3</c:v>
                </c:pt>
                <c:pt idx="27">
                  <c:v>2.1</c:v>
                </c:pt>
                <c:pt idx="28">
                  <c:v>1.7</c:v>
                </c:pt>
                <c:pt idx="29">
                  <c:v>1.1</c:v>
                </c:pt>
                <c:pt idx="30">
                  <c:v>0.8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5</c:v>
                </c:pt>
                <c:pt idx="35">
                  <c:v>0.7</c:v>
                </c:pt>
                <c:pt idx="36">
                  <c:v>0.7</c:v>
                </c:pt>
                <c:pt idx="37">
                  <c:v>0.6</c:v>
                </c:pt>
                <c:pt idx="38">
                  <c:v>0.5</c:v>
                </c:pt>
                <c:pt idx="39">
                  <c:v>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Πολλά καρφιά"</c:f>
              <c:strCache>
                <c:ptCount val="1"/>
                <c:pt idx="0">
                  <c:v>Πολλά καρφιά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1!$A$2:$A$41</c:f>
              <c:strCache>
                <c:ptCount val="40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  <c:pt idx="28">
                  <c:v>9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strCache>
            </c:strRef>
          </c:cat>
          <c:val>
            <c:numRef>
              <c:f>Π1!$C$2:$C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9</c:v>
                </c:pt>
                <c:pt idx="8">
                  <c:v>0.7</c:v>
                </c:pt>
                <c:pt idx="9">
                  <c:v>1</c:v>
                </c:pt>
                <c:pt idx="10">
                  <c:v>1</c:v>
                </c:pt>
                <c:pt idx="11">
                  <c:v>1.5</c:v>
                </c:pt>
                <c:pt idx="12">
                  <c:v>1.9</c:v>
                </c:pt>
                <c:pt idx="13">
                  <c:v>2.9</c:v>
                </c:pt>
                <c:pt idx="14">
                  <c:v>4.3</c:v>
                </c:pt>
                <c:pt idx="15">
                  <c:v>6</c:v>
                </c:pt>
                <c:pt idx="16">
                  <c:v>7.6</c:v>
                </c:pt>
                <c:pt idx="17">
                  <c:v>10.4</c:v>
                </c:pt>
                <c:pt idx="18">
                  <c:v>12.8</c:v>
                </c:pt>
                <c:pt idx="19">
                  <c:v>14.6</c:v>
                </c:pt>
                <c:pt idx="20">
                  <c:v>14.6</c:v>
                </c:pt>
                <c:pt idx="21">
                  <c:v>14.4</c:v>
                </c:pt>
                <c:pt idx="22">
                  <c:v>12.4</c:v>
                </c:pt>
                <c:pt idx="23">
                  <c:v>10.2</c:v>
                </c:pt>
                <c:pt idx="24">
                  <c:v>7</c:v>
                </c:pt>
                <c:pt idx="25">
                  <c:v>5.5</c:v>
                </c:pt>
                <c:pt idx="26">
                  <c:v>3.8</c:v>
                </c:pt>
                <c:pt idx="27">
                  <c:v>2</c:v>
                </c:pt>
                <c:pt idx="28">
                  <c:v>1.7</c:v>
                </c:pt>
                <c:pt idx="29">
                  <c:v>1.1</c:v>
                </c:pt>
                <c:pt idx="30">
                  <c:v>0.9</c:v>
                </c:pt>
                <c:pt idx="31">
                  <c:v>0.7</c:v>
                </c:pt>
                <c:pt idx="32">
                  <c:v>0.5</c:v>
                </c:pt>
                <c:pt idx="33">
                  <c:v>0.7</c:v>
                </c:pt>
                <c:pt idx="34">
                  <c:v>0.7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4</c:v>
                </c:pt>
                <c:pt idx="39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Λίγα καρφιά"</c:f>
              <c:strCache>
                <c:ptCount val="1"/>
                <c:pt idx="0">
                  <c:v>Λίγα καρφιά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1!$A$2:$A$41</c:f>
              <c:strCache>
                <c:ptCount val="40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  <c:pt idx="28">
                  <c:v>9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strCache>
            </c:strRef>
          </c:cat>
          <c:val>
            <c:numRef>
              <c:f>Π1!$B$2:$B$41</c:f>
              <c:numCache>
                <c:formatCode>General</c:formatCode>
                <c:ptCount val="40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4</c:v>
                </c:pt>
                <c:pt idx="13">
                  <c:v>1.9</c:v>
                </c:pt>
                <c:pt idx="14">
                  <c:v>2.5</c:v>
                </c:pt>
                <c:pt idx="15">
                  <c:v>4.2</c:v>
                </c:pt>
                <c:pt idx="16">
                  <c:v>7</c:v>
                </c:pt>
                <c:pt idx="17">
                  <c:v>11.1</c:v>
                </c:pt>
                <c:pt idx="18">
                  <c:v>13.1</c:v>
                </c:pt>
                <c:pt idx="19">
                  <c:v>15.2</c:v>
                </c:pt>
                <c:pt idx="20">
                  <c:v>15.7</c:v>
                </c:pt>
                <c:pt idx="21">
                  <c:v>13.9</c:v>
                </c:pt>
                <c:pt idx="22">
                  <c:v>11.3</c:v>
                </c:pt>
                <c:pt idx="23">
                  <c:v>8.8</c:v>
                </c:pt>
                <c:pt idx="24">
                  <c:v>5.8</c:v>
                </c:pt>
                <c:pt idx="25">
                  <c:v>3.8</c:v>
                </c:pt>
                <c:pt idx="26">
                  <c:v>2.1</c:v>
                </c:pt>
                <c:pt idx="27">
                  <c:v>1.5</c:v>
                </c:pt>
                <c:pt idx="28">
                  <c:v>1</c:v>
                </c:pt>
                <c:pt idx="29">
                  <c:v>0.9</c:v>
                </c:pt>
                <c:pt idx="30">
                  <c:v>0.7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3</c:v>
                </c:pt>
                <c:pt idx="35">
                  <c:v>0.2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10213"/>
        <c:axId val="96715985"/>
      </c:lineChart>
      <c:catAx>
        <c:axId val="22910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5985"/>
        <c:crossesAt val="0"/>
        <c:auto val="1"/>
        <c:lblAlgn val="ctr"/>
        <c:lblOffset val="100"/>
        <c:noMultiLvlLbl val="0"/>
      </c:catAx>
      <c:valAx>
        <c:axId val="967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1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319578313253012"/>
          <c:w val="0.211020390341877"/>
          <c:h val="0.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349397590361446"/>
          <c:w val="0.871457887612977"/>
          <c:h val="0.8962048192771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Λίγα καρφιά"</c:f>
              <c:strCache>
                <c:ptCount val="1"/>
                <c:pt idx="0">
                  <c:v>Λίγα καρφιά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1!$A$2:$A$41</c:f>
              <c:numCache>
                <c:formatCode>General</c:formatCode>
                <c:ptCount val="40"/>
                <c:pt idx="0">
                  <c:v>-19.5</c:v>
                </c:pt>
                <c:pt idx="1">
                  <c:v>-18.5</c:v>
                </c:pt>
                <c:pt idx="2">
                  <c:v>-17.5</c:v>
                </c:pt>
                <c:pt idx="3">
                  <c:v>-16.5</c:v>
                </c:pt>
                <c:pt idx="4">
                  <c:v>-15.5</c:v>
                </c:pt>
                <c:pt idx="5">
                  <c:v>-14.5</c:v>
                </c:pt>
                <c:pt idx="6">
                  <c:v>-13.5</c:v>
                </c:pt>
                <c:pt idx="7">
                  <c:v>-12.5</c:v>
                </c:pt>
                <c:pt idx="8">
                  <c:v>-11.5</c:v>
                </c:pt>
                <c:pt idx="9">
                  <c:v>-10.5</c:v>
                </c:pt>
                <c:pt idx="10">
                  <c:v>-9.5</c:v>
                </c:pt>
                <c:pt idx="11">
                  <c:v>-8.5</c:v>
                </c:pt>
                <c:pt idx="12">
                  <c:v>-7.5</c:v>
                </c:pt>
                <c:pt idx="13">
                  <c:v>-6.5</c:v>
                </c:pt>
                <c:pt idx="14">
                  <c:v>-5.5</c:v>
                </c:pt>
                <c:pt idx="15">
                  <c:v>-4.5</c:v>
                </c:pt>
                <c:pt idx="16">
                  <c:v>-3.5</c:v>
                </c:pt>
                <c:pt idx="17">
                  <c:v>-2.5</c:v>
                </c:pt>
                <c:pt idx="18">
                  <c:v>-1.5</c:v>
                </c:pt>
                <c:pt idx="19">
                  <c:v>-0.5</c:v>
                </c:pt>
                <c:pt idx="20">
                  <c:v>0.5</c:v>
                </c:pt>
                <c:pt idx="21">
                  <c:v>1.5</c:v>
                </c:pt>
                <c:pt idx="22">
                  <c:v>2.5</c:v>
                </c:pt>
                <c:pt idx="23">
                  <c:v>3.5</c:v>
                </c:pt>
                <c:pt idx="24">
                  <c:v>4.5</c:v>
                </c:pt>
                <c:pt idx="25">
                  <c:v>5.5</c:v>
                </c:pt>
                <c:pt idx="26">
                  <c:v>6.5</c:v>
                </c:pt>
                <c:pt idx="27">
                  <c:v>7.5</c:v>
                </c:pt>
                <c:pt idx="28">
                  <c:v>8.5</c:v>
                </c:pt>
                <c:pt idx="29">
                  <c:v>9.5</c:v>
                </c:pt>
                <c:pt idx="30">
                  <c:v>10.5</c:v>
                </c:pt>
                <c:pt idx="31">
                  <c:v>11.5</c:v>
                </c:pt>
                <c:pt idx="32">
                  <c:v>12.5</c:v>
                </c:pt>
                <c:pt idx="33">
                  <c:v>13.5</c:v>
                </c:pt>
                <c:pt idx="34">
                  <c:v>14.5</c:v>
                </c:pt>
                <c:pt idx="35">
                  <c:v>15.5</c:v>
                </c:pt>
                <c:pt idx="36">
                  <c:v>16.5</c:v>
                </c:pt>
                <c:pt idx="37">
                  <c:v>17.5</c:v>
                </c:pt>
                <c:pt idx="38">
                  <c:v>18.5</c:v>
                </c:pt>
                <c:pt idx="39">
                  <c:v>19.5</c:v>
                </c:pt>
              </c:numCache>
            </c:numRef>
          </c:xVal>
          <c:yVal>
            <c:numRef>
              <c:f>Π1!$B$2:$B$41</c:f>
              <c:numCache>
                <c:formatCode>General</c:formatCode>
                <c:ptCount val="40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4</c:v>
                </c:pt>
                <c:pt idx="13">
                  <c:v>1.9</c:v>
                </c:pt>
                <c:pt idx="14">
                  <c:v>2.5</c:v>
                </c:pt>
                <c:pt idx="15">
                  <c:v>4.2</c:v>
                </c:pt>
                <c:pt idx="16">
                  <c:v>7</c:v>
                </c:pt>
                <c:pt idx="17">
                  <c:v>11.1</c:v>
                </c:pt>
                <c:pt idx="18">
                  <c:v>13.1</c:v>
                </c:pt>
                <c:pt idx="19">
                  <c:v>15.2</c:v>
                </c:pt>
                <c:pt idx="20">
                  <c:v>15.7</c:v>
                </c:pt>
                <c:pt idx="21">
                  <c:v>13.9</c:v>
                </c:pt>
                <c:pt idx="22">
                  <c:v>11.3</c:v>
                </c:pt>
                <c:pt idx="23">
                  <c:v>8.8</c:v>
                </c:pt>
                <c:pt idx="24">
                  <c:v>5.8</c:v>
                </c:pt>
                <c:pt idx="25">
                  <c:v>3.8</c:v>
                </c:pt>
                <c:pt idx="26">
                  <c:v>2.1</c:v>
                </c:pt>
                <c:pt idx="27">
                  <c:v>1.5</c:v>
                </c:pt>
                <c:pt idx="28">
                  <c:v>1</c:v>
                </c:pt>
                <c:pt idx="29">
                  <c:v>0.9</c:v>
                </c:pt>
                <c:pt idx="30">
                  <c:v>0.7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3</c:v>
                </c:pt>
                <c:pt idx="35">
                  <c:v>0.2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Πολλά καρφιά"</c:f>
              <c:strCache>
                <c:ptCount val="1"/>
                <c:pt idx="0">
                  <c:v>Πολλά καρφιά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1!$A$2:$A$41</c:f>
              <c:numCache>
                <c:formatCode>General</c:formatCode>
                <c:ptCount val="40"/>
                <c:pt idx="0">
                  <c:v>-19.5</c:v>
                </c:pt>
                <c:pt idx="1">
                  <c:v>-18.5</c:v>
                </c:pt>
                <c:pt idx="2">
                  <c:v>-17.5</c:v>
                </c:pt>
                <c:pt idx="3">
                  <c:v>-16.5</c:v>
                </c:pt>
                <c:pt idx="4">
                  <c:v>-15.5</c:v>
                </c:pt>
                <c:pt idx="5">
                  <c:v>-14.5</c:v>
                </c:pt>
                <c:pt idx="6">
                  <c:v>-13.5</c:v>
                </c:pt>
                <c:pt idx="7">
                  <c:v>-12.5</c:v>
                </c:pt>
                <c:pt idx="8">
                  <c:v>-11.5</c:v>
                </c:pt>
                <c:pt idx="9">
                  <c:v>-10.5</c:v>
                </c:pt>
                <c:pt idx="10">
                  <c:v>-9.5</c:v>
                </c:pt>
                <c:pt idx="11">
                  <c:v>-8.5</c:v>
                </c:pt>
                <c:pt idx="12">
                  <c:v>-7.5</c:v>
                </c:pt>
                <c:pt idx="13">
                  <c:v>-6.5</c:v>
                </c:pt>
                <c:pt idx="14">
                  <c:v>-5.5</c:v>
                </c:pt>
                <c:pt idx="15">
                  <c:v>-4.5</c:v>
                </c:pt>
                <c:pt idx="16">
                  <c:v>-3.5</c:v>
                </c:pt>
                <c:pt idx="17">
                  <c:v>-2.5</c:v>
                </c:pt>
                <c:pt idx="18">
                  <c:v>-1.5</c:v>
                </c:pt>
                <c:pt idx="19">
                  <c:v>-0.5</c:v>
                </c:pt>
                <c:pt idx="20">
                  <c:v>0.5</c:v>
                </c:pt>
                <c:pt idx="21">
                  <c:v>1.5</c:v>
                </c:pt>
                <c:pt idx="22">
                  <c:v>2.5</c:v>
                </c:pt>
                <c:pt idx="23">
                  <c:v>3.5</c:v>
                </c:pt>
                <c:pt idx="24">
                  <c:v>4.5</c:v>
                </c:pt>
                <c:pt idx="25">
                  <c:v>5.5</c:v>
                </c:pt>
                <c:pt idx="26">
                  <c:v>6.5</c:v>
                </c:pt>
                <c:pt idx="27">
                  <c:v>7.5</c:v>
                </c:pt>
                <c:pt idx="28">
                  <c:v>8.5</c:v>
                </c:pt>
                <c:pt idx="29">
                  <c:v>9.5</c:v>
                </c:pt>
                <c:pt idx="30">
                  <c:v>10.5</c:v>
                </c:pt>
                <c:pt idx="31">
                  <c:v>11.5</c:v>
                </c:pt>
                <c:pt idx="32">
                  <c:v>12.5</c:v>
                </c:pt>
                <c:pt idx="33">
                  <c:v>13.5</c:v>
                </c:pt>
                <c:pt idx="34">
                  <c:v>14.5</c:v>
                </c:pt>
                <c:pt idx="35">
                  <c:v>15.5</c:v>
                </c:pt>
                <c:pt idx="36">
                  <c:v>16.5</c:v>
                </c:pt>
                <c:pt idx="37">
                  <c:v>17.5</c:v>
                </c:pt>
                <c:pt idx="38">
                  <c:v>18.5</c:v>
                </c:pt>
                <c:pt idx="39">
                  <c:v>19.5</c:v>
                </c:pt>
              </c:numCache>
            </c:numRef>
          </c:xVal>
          <c:yVal>
            <c:numRef>
              <c:f>Π1!$C$2:$C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9</c:v>
                </c:pt>
                <c:pt idx="8">
                  <c:v>0.7</c:v>
                </c:pt>
                <c:pt idx="9">
                  <c:v>1</c:v>
                </c:pt>
                <c:pt idx="10">
                  <c:v>1</c:v>
                </c:pt>
                <c:pt idx="11">
                  <c:v>1.5</c:v>
                </c:pt>
                <c:pt idx="12">
                  <c:v>1.9</c:v>
                </c:pt>
                <c:pt idx="13">
                  <c:v>2.9</c:v>
                </c:pt>
                <c:pt idx="14">
                  <c:v>4.3</c:v>
                </c:pt>
                <c:pt idx="15">
                  <c:v>6</c:v>
                </c:pt>
                <c:pt idx="16">
                  <c:v>7.6</c:v>
                </c:pt>
                <c:pt idx="17">
                  <c:v>10.4</c:v>
                </c:pt>
                <c:pt idx="18">
                  <c:v>12.8</c:v>
                </c:pt>
                <c:pt idx="19">
                  <c:v>14.6</c:v>
                </c:pt>
                <c:pt idx="20">
                  <c:v>14.6</c:v>
                </c:pt>
                <c:pt idx="21">
                  <c:v>14.4</c:v>
                </c:pt>
                <c:pt idx="22">
                  <c:v>12.4</c:v>
                </c:pt>
                <c:pt idx="23">
                  <c:v>10.2</c:v>
                </c:pt>
                <c:pt idx="24">
                  <c:v>7</c:v>
                </c:pt>
                <c:pt idx="25">
                  <c:v>5.5</c:v>
                </c:pt>
                <c:pt idx="26">
                  <c:v>3.8</c:v>
                </c:pt>
                <c:pt idx="27">
                  <c:v>2</c:v>
                </c:pt>
                <c:pt idx="28">
                  <c:v>1.7</c:v>
                </c:pt>
                <c:pt idx="29">
                  <c:v>1.1</c:v>
                </c:pt>
                <c:pt idx="30">
                  <c:v>0.9</c:v>
                </c:pt>
                <c:pt idx="31">
                  <c:v>0.7</c:v>
                </c:pt>
                <c:pt idx="32">
                  <c:v>0.5</c:v>
                </c:pt>
                <c:pt idx="33">
                  <c:v>0.7</c:v>
                </c:pt>
                <c:pt idx="34">
                  <c:v>0.7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4</c:v>
                </c:pt>
                <c:pt idx="39">
                  <c:v>0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1!$A$2:$A$41</c:f>
              <c:numCache>
                <c:formatCode>General</c:formatCode>
                <c:ptCount val="40"/>
                <c:pt idx="0">
                  <c:v>-19.5</c:v>
                </c:pt>
                <c:pt idx="1">
                  <c:v>-18.5</c:v>
                </c:pt>
                <c:pt idx="2">
                  <c:v>-17.5</c:v>
                </c:pt>
                <c:pt idx="3">
                  <c:v>-16.5</c:v>
                </c:pt>
                <c:pt idx="4">
                  <c:v>-15.5</c:v>
                </c:pt>
                <c:pt idx="5">
                  <c:v>-14.5</c:v>
                </c:pt>
                <c:pt idx="6">
                  <c:v>-13.5</c:v>
                </c:pt>
                <c:pt idx="7">
                  <c:v>-12.5</c:v>
                </c:pt>
                <c:pt idx="8">
                  <c:v>-11.5</c:v>
                </c:pt>
                <c:pt idx="9">
                  <c:v>-10.5</c:v>
                </c:pt>
                <c:pt idx="10">
                  <c:v>-9.5</c:v>
                </c:pt>
                <c:pt idx="11">
                  <c:v>-8.5</c:v>
                </c:pt>
                <c:pt idx="12">
                  <c:v>-7.5</c:v>
                </c:pt>
                <c:pt idx="13">
                  <c:v>-6.5</c:v>
                </c:pt>
                <c:pt idx="14">
                  <c:v>-5.5</c:v>
                </c:pt>
                <c:pt idx="15">
                  <c:v>-4.5</c:v>
                </c:pt>
                <c:pt idx="16">
                  <c:v>-3.5</c:v>
                </c:pt>
                <c:pt idx="17">
                  <c:v>-2.5</c:v>
                </c:pt>
                <c:pt idx="18">
                  <c:v>-1.5</c:v>
                </c:pt>
                <c:pt idx="19">
                  <c:v>-0.5</c:v>
                </c:pt>
                <c:pt idx="20">
                  <c:v>0.5</c:v>
                </c:pt>
                <c:pt idx="21">
                  <c:v>1.5</c:v>
                </c:pt>
                <c:pt idx="22">
                  <c:v>2.5</c:v>
                </c:pt>
                <c:pt idx="23">
                  <c:v>3.5</c:v>
                </c:pt>
                <c:pt idx="24">
                  <c:v>4.5</c:v>
                </c:pt>
                <c:pt idx="25">
                  <c:v>5.5</c:v>
                </c:pt>
                <c:pt idx="26">
                  <c:v>6.5</c:v>
                </c:pt>
                <c:pt idx="27">
                  <c:v>7.5</c:v>
                </c:pt>
                <c:pt idx="28">
                  <c:v>8.5</c:v>
                </c:pt>
                <c:pt idx="29">
                  <c:v>9.5</c:v>
                </c:pt>
                <c:pt idx="30">
                  <c:v>10.5</c:v>
                </c:pt>
                <c:pt idx="31">
                  <c:v>11.5</c:v>
                </c:pt>
                <c:pt idx="32">
                  <c:v>12.5</c:v>
                </c:pt>
                <c:pt idx="33">
                  <c:v>13.5</c:v>
                </c:pt>
                <c:pt idx="34">
                  <c:v>14.5</c:v>
                </c:pt>
                <c:pt idx="35">
                  <c:v>15.5</c:v>
                </c:pt>
                <c:pt idx="36">
                  <c:v>16.5</c:v>
                </c:pt>
                <c:pt idx="37">
                  <c:v>17.5</c:v>
                </c:pt>
                <c:pt idx="38">
                  <c:v>18.5</c:v>
                </c:pt>
                <c:pt idx="39">
                  <c:v>19.5</c:v>
                </c:pt>
              </c:numCache>
            </c:numRef>
          </c:xVal>
          <c:yVal>
            <c:numRef>
              <c:f>Π1!$D$2:$D$41</c:f>
              <c:numCache>
                <c:formatCode>General</c:formatCode>
                <c:ptCount val="40"/>
                <c:pt idx="0">
                  <c:v>0.7</c:v>
                </c:pt>
                <c:pt idx="1">
                  <c:v>0.6</c:v>
                </c:pt>
                <c:pt idx="2">
                  <c:v>0.7</c:v>
                </c:pt>
                <c:pt idx="3">
                  <c:v>0.6</c:v>
                </c:pt>
                <c:pt idx="4">
                  <c:v>0.6</c:v>
                </c:pt>
                <c:pt idx="5">
                  <c:v>0.8</c:v>
                </c:pt>
                <c:pt idx="6">
                  <c:v>0.7</c:v>
                </c:pt>
                <c:pt idx="7">
                  <c:v>0.6</c:v>
                </c:pt>
                <c:pt idx="8">
                  <c:v>0.5</c:v>
                </c:pt>
                <c:pt idx="9">
                  <c:v>0.9</c:v>
                </c:pt>
                <c:pt idx="10">
                  <c:v>1.1</c:v>
                </c:pt>
                <c:pt idx="11">
                  <c:v>1.4</c:v>
                </c:pt>
                <c:pt idx="12">
                  <c:v>2.4</c:v>
                </c:pt>
                <c:pt idx="13">
                  <c:v>2.9</c:v>
                </c:pt>
                <c:pt idx="14">
                  <c:v>4.2</c:v>
                </c:pt>
                <c:pt idx="15">
                  <c:v>5.3</c:v>
                </c:pt>
                <c:pt idx="16">
                  <c:v>8</c:v>
                </c:pt>
                <c:pt idx="17">
                  <c:v>10.4</c:v>
                </c:pt>
                <c:pt idx="18">
                  <c:v>12.8</c:v>
                </c:pt>
                <c:pt idx="19">
                  <c:v>14.6</c:v>
                </c:pt>
                <c:pt idx="20">
                  <c:v>14</c:v>
                </c:pt>
                <c:pt idx="21">
                  <c:v>13.8</c:v>
                </c:pt>
                <c:pt idx="22">
                  <c:v>12.2</c:v>
                </c:pt>
                <c:pt idx="23">
                  <c:v>10.2</c:v>
                </c:pt>
                <c:pt idx="24">
                  <c:v>7</c:v>
                </c:pt>
                <c:pt idx="25">
                  <c:v>5.1</c:v>
                </c:pt>
                <c:pt idx="26">
                  <c:v>3.3</c:v>
                </c:pt>
                <c:pt idx="27">
                  <c:v>2.1</c:v>
                </c:pt>
                <c:pt idx="28">
                  <c:v>1.7</c:v>
                </c:pt>
                <c:pt idx="29">
                  <c:v>1.1</c:v>
                </c:pt>
                <c:pt idx="30">
                  <c:v>0.8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5</c:v>
                </c:pt>
                <c:pt idx="35">
                  <c:v>0.7</c:v>
                </c:pt>
                <c:pt idx="36">
                  <c:v>0.7</c:v>
                </c:pt>
                <c:pt idx="37">
                  <c:v>0.6</c:v>
                </c:pt>
                <c:pt idx="38">
                  <c:v>0.5</c:v>
                </c:pt>
                <c:pt idx="39">
                  <c:v>0.5</c:v>
                </c:pt>
              </c:numCache>
            </c:numRef>
          </c:yVal>
          <c:smooth val="1"/>
        </c:ser>
        <c:axId val="36974337"/>
        <c:axId val="69315421"/>
      </c:scatterChart>
      <c:valAx>
        <c:axId val="36974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15421"/>
        <c:crossesAt val="0"/>
        <c:crossBetween val="midCat"/>
      </c:valAx>
      <c:valAx>
        <c:axId val="693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74337"/>
        <c:crossesAt val="-2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44033532725"/>
          <c:y val="0.267951807228916"/>
          <c:w val="0.16482556870279"/>
          <c:h val="0.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0237951807228916"/>
          <c:w val="0.950923459808759"/>
          <c:h val="0.923373493975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2!$E$2:$E$20</c:f>
              <c:strCache>
                <c:ptCount val="19"/>
                <c:pt idx="0">
                  <c:v>0.135623559900188</c:v>
                </c:pt>
                <c:pt idx="1">
                  <c:v>0.226039266500314</c:v>
                </c:pt>
                <c:pt idx="2">
                  <c:v>0.31645497310044</c:v>
                </c:pt>
                <c:pt idx="3">
                  <c:v>0.406870679700565</c:v>
                </c:pt>
                <c:pt idx="4">
                  <c:v>0.497286386300691</c:v>
                </c:pt>
                <c:pt idx="5">
                  <c:v>0.587702092900817</c:v>
                </c:pt>
                <c:pt idx="6">
                  <c:v>0.678117799500942</c:v>
                </c:pt>
                <c:pt idx="7">
                  <c:v>0.768533506101068</c:v>
                </c:pt>
                <c:pt idx="8">
                  <c:v>0.858949212701194</c:v>
                </c:pt>
                <c:pt idx="9">
                  <c:v>0.949364919301319</c:v>
                </c:pt>
                <c:pt idx="10">
                  <c:v>1.03978062590144</c:v>
                </c:pt>
                <c:pt idx="11">
                  <c:v>1.13019633250157</c:v>
                </c:pt>
                <c:pt idx="12">
                  <c:v>1.2206120391017</c:v>
                </c:pt>
                <c:pt idx="13">
                  <c:v>1.31102774570182</c:v>
                </c:pt>
                <c:pt idx="14">
                  <c:v>1.40144345230195</c:v>
                </c:pt>
                <c:pt idx="15">
                  <c:v>1.49185915890207</c:v>
                </c:pt>
                <c:pt idx="16">
                  <c:v>1.5822748655022</c:v>
                </c:pt>
                <c:pt idx="17">
                  <c:v>1.67269057210232</c:v>
                </c:pt>
                <c:pt idx="18">
                  <c:v>1.76310627870245</c:v>
                </c:pt>
              </c:strCache>
            </c:strRef>
          </c:cat>
          <c:val>
            <c:numRef>
              <c:f>Π2!$D$2:$D$20</c:f>
              <c:numCache>
                <c:formatCode>General</c:formatCode>
                <c:ptCount val="19"/>
                <c:pt idx="0">
                  <c:v>176</c:v>
                </c:pt>
                <c:pt idx="1">
                  <c:v>171</c:v>
                </c:pt>
                <c:pt idx="2">
                  <c:v>81</c:v>
                </c:pt>
                <c:pt idx="3">
                  <c:v>59</c:v>
                </c:pt>
                <c:pt idx="4">
                  <c:v>52</c:v>
                </c:pt>
                <c:pt idx="5">
                  <c:v>37</c:v>
                </c:pt>
                <c:pt idx="6">
                  <c:v>30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8</c:v>
                </c:pt>
                <c:pt idx="11">
                  <c:v>11</c:v>
                </c:pt>
                <c:pt idx="12">
                  <c:v>7</c:v>
                </c:pt>
                <c:pt idx="13">
                  <c:v>6</c:v>
                </c:pt>
                <c:pt idx="14">
                  <c:v>4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</c:numCache>
            </c:numRef>
          </c:val>
        </c:ser>
        <c:gapWidth val="0"/>
        <c:overlap val="0"/>
        <c:axId val="17070201"/>
        <c:axId val="77899558"/>
      </c:barChart>
      <c:catAx>
        <c:axId val="17070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99558"/>
        <c:crossesAt val="0"/>
        <c:auto val="1"/>
        <c:lblAlgn val="ctr"/>
        <c:lblOffset val="100"/>
        <c:noMultiLvlLbl val="0"/>
      </c:catAx>
      <c:valAx>
        <c:axId val="778995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359036144578313"/>
          <c:w val="0.934288084530411"/>
          <c:h val="0.8945180722891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Π3!$F$4:$F$8</c:f>
              <c:numCache>
                <c:formatCode>General</c:formatCode>
                <c:ptCount val="5"/>
                <c:pt idx="0">
                  <c:v>0.0571428571428571</c:v>
                </c:pt>
                <c:pt idx="1">
                  <c:v>0.0413793103448276</c:v>
                </c:pt>
                <c:pt idx="2">
                  <c:v>0.0342857142857143</c:v>
                </c:pt>
                <c:pt idx="3">
                  <c:v>0.0295566502463054</c:v>
                </c:pt>
                <c:pt idx="4">
                  <c:v>0.0260869565217391</c:v>
                </c:pt>
              </c:numCache>
            </c:numRef>
          </c:xVal>
          <c:yVal>
            <c:numRef>
              <c:f>Π3!$G$4:$G$8</c:f>
              <c:numCache>
                <c:formatCode>General</c:formatCode>
                <c:ptCount val="5"/>
                <c:pt idx="0">
                  <c:v>6.51619307604296</c:v>
                </c:pt>
                <c:pt idx="1">
                  <c:v>6.67329796776765</c:v>
                </c:pt>
                <c:pt idx="2">
                  <c:v>6.7696419768525</c:v>
                </c:pt>
                <c:pt idx="3">
                  <c:v>6.85224256905188</c:v>
                </c:pt>
                <c:pt idx="4">
                  <c:v>6.92067150424868</c:v>
                </c:pt>
              </c:numCache>
            </c:numRef>
          </c:yVal>
          <c:smooth val="1"/>
        </c:ser>
        <c:axId val="10978054"/>
        <c:axId val="13202323"/>
      </c:scatterChart>
      <c:valAx>
        <c:axId val="1097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/v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02323"/>
        <c:crossesAt val="0"/>
        <c:crossBetween val="midCat"/>
      </c:valAx>
      <c:valAx>
        <c:axId val="132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359036144578313"/>
          <c:w val="0.934288084530411"/>
          <c:h val="0.8945180722891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Π3!$F$13:$F$17</c:f>
              <c:numCache>
                <c:formatCode>General</c:formatCode>
                <c:ptCount val="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2</c:v>
                </c:pt>
                <c:pt idx="4">
                  <c:v>0.14</c:v>
                </c:pt>
              </c:numCache>
            </c:numRef>
          </c:xVal>
          <c:yVal>
            <c:numRef>
              <c:f>Π3!$G$13:$G$17</c:f>
              <c:numCache>
                <c:formatCode>General</c:formatCode>
                <c:ptCount val="5"/>
                <c:pt idx="0">
                  <c:v>7.41276401742656</c:v>
                </c:pt>
                <c:pt idx="1">
                  <c:v>6.7696419768525</c:v>
                </c:pt>
                <c:pt idx="2">
                  <c:v>6.24027584517077</c:v>
                </c:pt>
                <c:pt idx="3">
                  <c:v>5.91350300563827</c:v>
                </c:pt>
                <c:pt idx="4">
                  <c:v>5.78996017089725</c:v>
                </c:pt>
              </c:numCache>
            </c:numRef>
          </c:yVal>
          <c:smooth val="1"/>
        </c:ser>
        <c:axId val="6297118"/>
        <c:axId val="85087994"/>
      </c:scatterChart>
      <c:valAx>
        <c:axId val="6297118"/>
        <c:scaling>
          <c:orientation val="minMax"/>
          <c:max val="0.1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7994"/>
        <c:crossesAt val="0"/>
        <c:crossBetween val="midCat"/>
      </c:valAx>
      <c:valAx>
        <c:axId val="85087994"/>
        <c:scaling>
          <c:orientation val="minMax"/>
          <c:min val="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349397590361446"/>
          <c:w val="0.934288084530411"/>
          <c:h val="0.8954819277108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0.01"/>
            <c:backward val="0"/>
            <c:dispRSqr val="0"/>
            <c:dispEq val="0"/>
          </c:trendline>
          <c:xVal>
            <c:numRef>
              <c:f>Π3!$L$11:$L$28</c:f>
              <c:numCache>
                <c:formatCode>General</c:formatCode>
                <c:ptCount val="1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</c:numCache>
            </c:numRef>
          </c:xVal>
          <c:yVal>
            <c:numRef>
              <c:f>Π3!$M$11:$M$28</c:f>
              <c:numCache>
                <c:formatCode>General</c:formatCode>
                <c:ptCount val="18"/>
                <c:pt idx="0">
                  <c:v>1</c:v>
                </c:pt>
                <c:pt idx="1">
                  <c:v>0.81457400145216</c:v>
                </c:pt>
                <c:pt idx="2">
                  <c:v>0.663530803841784</c:v>
                </c:pt>
                <c:pt idx="3">
                  <c:v>0.54049494197217</c:v>
                </c:pt>
                <c:pt idx="4">
                  <c:v>0.440273127646924</c:v>
                </c:pt>
                <c:pt idx="5">
                  <c:v>0.358635043319212</c:v>
                </c:pt>
                <c:pt idx="6">
                  <c:v>0.2921347822975</c:v>
                </c:pt>
                <c:pt idx="7">
                  <c:v>0.23796539857943</c:v>
                </c:pt>
                <c:pt idx="8">
                  <c:v>0.193840426928005</c:v>
                </c:pt>
                <c:pt idx="9">
                  <c:v>0.15789737220594</c:v>
                </c:pt>
                <c:pt idx="10">
                  <c:v>0.128619094296573</c:v>
                </c:pt>
                <c:pt idx="11">
                  <c:v>0.104769770304313</c:v>
                </c:pt>
                <c:pt idx="12">
                  <c:v>0.0853427310280076</c:v>
                </c:pt>
                <c:pt idx="13">
                  <c:v>0.0695179699083396</c:v>
                </c:pt>
                <c:pt idx="14">
                  <c:v>0.056627530921067</c:v>
                </c:pt>
                <c:pt idx="15">
                  <c:v>0.0461273144547295</c:v>
                </c:pt>
                <c:pt idx="16">
                  <c:v>0.0375741111116311</c:v>
                </c:pt>
                <c:pt idx="17">
                  <c:v>0.0306068940392094</c:v>
                </c:pt>
              </c:numCache>
            </c:numRef>
          </c:yVal>
          <c:smooth val="1"/>
        </c:ser>
        <c:axId val="80282780"/>
        <c:axId val="35134871"/>
      </c:scatterChart>
      <c:valAx>
        <c:axId val="8028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34871"/>
        <c:crossesAt val="0"/>
        <c:crossBetween val="midCat"/>
      </c:valAx>
      <c:valAx>
        <c:axId val="351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(n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8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F1" s="1" t="s">
        <v>0</v>
      </c>
      <c r="G1" s="1" t="s">
        <v>0</v>
      </c>
      <c r="H1" s="1" t="s">
        <v>0</v>
      </c>
    </row>
    <row r="2" customFormat="false" ht="14.65" hidden="false" customHeight="false" outlineLevel="0" collapsed="false">
      <c r="A2" s="2" t="n">
        <v>-19.5</v>
      </c>
      <c r="B2" s="1" t="n">
        <v>0.2</v>
      </c>
      <c r="C2" s="1" t="n">
        <v>0.5</v>
      </c>
      <c r="D2" s="1" t="n">
        <v>0.7</v>
      </c>
      <c r="F2" s="1" t="n">
        <f aca="false">$A2^2*B2</f>
        <v>76.05</v>
      </c>
      <c r="G2" s="1" t="n">
        <f aca="false">$A2^2*C2</f>
        <v>190.125</v>
      </c>
      <c r="H2" s="1" t="n">
        <f aca="false">$A2^2*D2</f>
        <v>266.175</v>
      </c>
    </row>
    <row r="3" customFormat="false" ht="14.65" hidden="false" customHeight="false" outlineLevel="0" collapsed="false">
      <c r="A3" s="2" t="n">
        <f aca="false">A2+1</f>
        <v>-18.5</v>
      </c>
      <c r="B3" s="1" t="n">
        <v>0.3</v>
      </c>
      <c r="C3" s="1" t="n">
        <v>0.5</v>
      </c>
      <c r="D3" s="1" t="n">
        <v>0.6</v>
      </c>
      <c r="F3" s="1" t="n">
        <f aca="false">$A3^2*B3</f>
        <v>102.675</v>
      </c>
      <c r="G3" s="1" t="n">
        <f aca="false">$A3^2*C3</f>
        <v>171.125</v>
      </c>
      <c r="H3" s="1" t="n">
        <f aca="false">$A3^2*D3</f>
        <v>205.35</v>
      </c>
    </row>
    <row r="4" customFormat="false" ht="14.65" hidden="false" customHeight="false" outlineLevel="0" collapsed="false">
      <c r="A4" s="2" t="n">
        <f aca="false">A3+1</f>
        <v>-17.5</v>
      </c>
      <c r="B4" s="1" t="n">
        <v>0.2</v>
      </c>
      <c r="C4" s="1" t="n">
        <v>0.5</v>
      </c>
      <c r="D4" s="1" t="n">
        <v>0.7</v>
      </c>
      <c r="F4" s="1" t="n">
        <f aca="false">$A4^2*B4</f>
        <v>61.25</v>
      </c>
      <c r="G4" s="1" t="n">
        <f aca="false">$A4^2*C4</f>
        <v>153.125</v>
      </c>
      <c r="H4" s="1" t="n">
        <f aca="false">$A4^2*D4</f>
        <v>214.375</v>
      </c>
    </row>
    <row r="5" customFormat="false" ht="14.65" hidden="false" customHeight="false" outlineLevel="0" collapsed="false">
      <c r="A5" s="2" t="n">
        <f aca="false">A4+1</f>
        <v>-16.5</v>
      </c>
      <c r="B5" s="1" t="n">
        <v>0.3</v>
      </c>
      <c r="C5" s="1" t="n">
        <v>0.6</v>
      </c>
      <c r="D5" s="1" t="n">
        <v>0.6</v>
      </c>
      <c r="F5" s="1" t="n">
        <f aca="false">$A5^2*B5</f>
        <v>81.675</v>
      </c>
      <c r="G5" s="1" t="n">
        <f aca="false">$A5^2*C5</f>
        <v>163.35</v>
      </c>
      <c r="H5" s="1" t="n">
        <f aca="false">$A5^2*D5</f>
        <v>163.35</v>
      </c>
    </row>
    <row r="6" customFormat="false" ht="14.65" hidden="false" customHeight="false" outlineLevel="0" collapsed="false">
      <c r="A6" s="2" t="n">
        <f aca="false">A5+1</f>
        <v>-15.5</v>
      </c>
      <c r="B6" s="1" t="n">
        <v>0.4</v>
      </c>
      <c r="C6" s="1" t="n">
        <v>0.7</v>
      </c>
      <c r="D6" s="1" t="n">
        <v>0.6</v>
      </c>
      <c r="F6" s="1" t="n">
        <f aca="false">$A6^2*B6</f>
        <v>96.1</v>
      </c>
      <c r="G6" s="1" t="n">
        <f aca="false">$A6^2*C6</f>
        <v>168.175</v>
      </c>
      <c r="H6" s="1" t="n">
        <f aca="false">$A6^2*D6</f>
        <v>144.15</v>
      </c>
    </row>
    <row r="7" customFormat="false" ht="14.65" hidden="false" customHeight="false" outlineLevel="0" collapsed="false">
      <c r="A7" s="2" t="n">
        <f aca="false">A6+1</f>
        <v>-14.5</v>
      </c>
      <c r="B7" s="1" t="n">
        <v>0.5</v>
      </c>
      <c r="C7" s="1" t="n">
        <v>0.8</v>
      </c>
      <c r="D7" s="1" t="n">
        <v>0.8</v>
      </c>
      <c r="F7" s="1" t="n">
        <f aca="false">$A7^2*B7</f>
        <v>105.125</v>
      </c>
      <c r="G7" s="1" t="n">
        <f aca="false">$A7^2*C7</f>
        <v>168.2</v>
      </c>
      <c r="H7" s="1" t="n">
        <f aca="false">$A7^2*D7</f>
        <v>168.2</v>
      </c>
    </row>
    <row r="8" customFormat="false" ht="14.65" hidden="false" customHeight="false" outlineLevel="0" collapsed="false">
      <c r="A8" s="2" t="n">
        <f aca="false">A7+1</f>
        <v>-13.5</v>
      </c>
      <c r="B8" s="1" t="n">
        <v>0.5</v>
      </c>
      <c r="C8" s="1" t="n">
        <v>0.8</v>
      </c>
      <c r="D8" s="1" t="n">
        <v>0.7</v>
      </c>
      <c r="F8" s="1" t="n">
        <f aca="false">$A8^2*B8</f>
        <v>91.125</v>
      </c>
      <c r="G8" s="1" t="n">
        <f aca="false">$A8^2*C8</f>
        <v>145.8</v>
      </c>
      <c r="H8" s="1" t="n">
        <f aca="false">$A8^2*D8</f>
        <v>127.575</v>
      </c>
    </row>
    <row r="9" customFormat="false" ht="14.65" hidden="false" customHeight="false" outlineLevel="0" collapsed="false">
      <c r="A9" s="2" t="n">
        <f aca="false">A8+1</f>
        <v>-12.5</v>
      </c>
      <c r="B9" s="1" t="n">
        <v>0.5</v>
      </c>
      <c r="C9" s="1" t="n">
        <v>0.9</v>
      </c>
      <c r="D9" s="1" t="n">
        <v>0.6</v>
      </c>
      <c r="F9" s="1" t="n">
        <f aca="false">$A9^2*B9</f>
        <v>78.125</v>
      </c>
      <c r="G9" s="1" t="n">
        <f aca="false">$A9^2*C9</f>
        <v>140.625</v>
      </c>
      <c r="H9" s="1" t="n">
        <f aca="false">$A9^2*D9</f>
        <v>93.75</v>
      </c>
    </row>
    <row r="10" customFormat="false" ht="14.65" hidden="false" customHeight="false" outlineLevel="0" collapsed="false">
      <c r="A10" s="2" t="n">
        <f aca="false">A9+1</f>
        <v>-11.5</v>
      </c>
      <c r="B10" s="1" t="n">
        <v>0.6</v>
      </c>
      <c r="C10" s="1" t="n">
        <v>0.7</v>
      </c>
      <c r="D10" s="1" t="n">
        <v>0.5</v>
      </c>
      <c r="F10" s="1" t="n">
        <f aca="false">$A10^2*B10</f>
        <v>79.35</v>
      </c>
      <c r="G10" s="1" t="n">
        <f aca="false">$A10^2*C10</f>
        <v>92.575</v>
      </c>
      <c r="H10" s="1" t="n">
        <f aca="false">$A10^2*D10</f>
        <v>66.125</v>
      </c>
    </row>
    <row r="11" customFormat="false" ht="14.65" hidden="false" customHeight="false" outlineLevel="0" collapsed="false">
      <c r="A11" s="2" t="n">
        <f aca="false">A10+1</f>
        <v>-10.5</v>
      </c>
      <c r="B11" s="1" t="n">
        <v>0.6</v>
      </c>
      <c r="C11" s="1" t="n">
        <v>1</v>
      </c>
      <c r="D11" s="1" t="n">
        <v>0.9</v>
      </c>
      <c r="F11" s="1" t="n">
        <f aca="false">$A11^2*B11</f>
        <v>66.15</v>
      </c>
      <c r="G11" s="1" t="n">
        <f aca="false">$A11^2*C11</f>
        <v>110.25</v>
      </c>
      <c r="H11" s="1" t="n">
        <f aca="false">$A11^2*D11</f>
        <v>99.225</v>
      </c>
    </row>
    <row r="12" customFormat="false" ht="14.65" hidden="false" customHeight="false" outlineLevel="0" collapsed="false">
      <c r="A12" s="2" t="n">
        <f aca="false">A11+1</f>
        <v>-9.5</v>
      </c>
      <c r="B12" s="1" t="n">
        <v>0.8</v>
      </c>
      <c r="C12" s="1" t="n">
        <v>1</v>
      </c>
      <c r="D12" s="1" t="n">
        <v>1.1</v>
      </c>
      <c r="F12" s="1" t="n">
        <f aca="false">$A12^2*B12</f>
        <v>72.2</v>
      </c>
      <c r="G12" s="1" t="n">
        <f aca="false">$A12^2*C12</f>
        <v>90.25</v>
      </c>
      <c r="H12" s="1" t="n">
        <f aca="false">$A12^2*D12</f>
        <v>99.275</v>
      </c>
    </row>
    <row r="13" customFormat="false" ht="14.65" hidden="false" customHeight="false" outlineLevel="0" collapsed="false">
      <c r="A13" s="2" t="n">
        <f aca="false">A12+1</f>
        <v>-8.5</v>
      </c>
      <c r="B13" s="1" t="n">
        <v>1</v>
      </c>
      <c r="C13" s="1" t="n">
        <v>1.5</v>
      </c>
      <c r="D13" s="1" t="n">
        <v>1.4</v>
      </c>
      <c r="F13" s="1" t="n">
        <f aca="false">$A13^2*B13</f>
        <v>72.25</v>
      </c>
      <c r="G13" s="1" t="n">
        <f aca="false">$A13^2*C13</f>
        <v>108.375</v>
      </c>
      <c r="H13" s="1" t="n">
        <f aca="false">$A13^2*D13</f>
        <v>101.15</v>
      </c>
    </row>
    <row r="14" customFormat="false" ht="14.65" hidden="false" customHeight="false" outlineLevel="0" collapsed="false">
      <c r="A14" s="2" t="n">
        <f aca="false">A13+1</f>
        <v>-7.5</v>
      </c>
      <c r="B14" s="1" t="n">
        <v>1.4</v>
      </c>
      <c r="C14" s="1" t="n">
        <v>1.9</v>
      </c>
      <c r="D14" s="1" t="n">
        <v>2.4</v>
      </c>
      <c r="F14" s="1" t="n">
        <f aca="false">$A14^2*B14</f>
        <v>78.75</v>
      </c>
      <c r="G14" s="1" t="n">
        <f aca="false">$A14^2*C14</f>
        <v>106.875</v>
      </c>
      <c r="H14" s="1" t="n">
        <f aca="false">$A14^2*D14</f>
        <v>135</v>
      </c>
    </row>
    <row r="15" customFormat="false" ht="14.65" hidden="false" customHeight="false" outlineLevel="0" collapsed="false">
      <c r="A15" s="2" t="n">
        <f aca="false">A14+1</f>
        <v>-6.5</v>
      </c>
      <c r="B15" s="1" t="n">
        <v>1.9</v>
      </c>
      <c r="C15" s="1" t="n">
        <v>2.9</v>
      </c>
      <c r="D15" s="1" t="n">
        <v>2.9</v>
      </c>
      <c r="F15" s="1" t="n">
        <f aca="false">$A15^2*B15</f>
        <v>80.275</v>
      </c>
      <c r="G15" s="1" t="n">
        <f aca="false">$A15^2*C15</f>
        <v>122.525</v>
      </c>
      <c r="H15" s="1" t="n">
        <f aca="false">$A15^2*D15</f>
        <v>122.525</v>
      </c>
    </row>
    <row r="16" customFormat="false" ht="14.65" hidden="false" customHeight="false" outlineLevel="0" collapsed="false">
      <c r="A16" s="2" t="n">
        <f aca="false">A15+1</f>
        <v>-5.5</v>
      </c>
      <c r="B16" s="1" t="n">
        <v>2.5</v>
      </c>
      <c r="C16" s="1" t="n">
        <v>4.3</v>
      </c>
      <c r="D16" s="1" t="n">
        <v>4.2</v>
      </c>
      <c r="F16" s="1" t="n">
        <f aca="false">$A16^2*B16</f>
        <v>75.625</v>
      </c>
      <c r="G16" s="1" t="n">
        <f aca="false">$A16^2*C16</f>
        <v>130.075</v>
      </c>
      <c r="H16" s="1" t="n">
        <f aca="false">$A16^2*D16</f>
        <v>127.05</v>
      </c>
    </row>
    <row r="17" customFormat="false" ht="14.65" hidden="false" customHeight="false" outlineLevel="0" collapsed="false">
      <c r="A17" s="2" t="n">
        <f aca="false">A16+1</f>
        <v>-4.5</v>
      </c>
      <c r="B17" s="1" t="n">
        <v>4.2</v>
      </c>
      <c r="C17" s="1" t="n">
        <v>6</v>
      </c>
      <c r="D17" s="1" t="n">
        <v>5.3</v>
      </c>
      <c r="F17" s="1" t="n">
        <f aca="false">$A17^2*B17</f>
        <v>85.05</v>
      </c>
      <c r="G17" s="1" t="n">
        <f aca="false">$A17^2*C17</f>
        <v>121.5</v>
      </c>
      <c r="H17" s="1" t="n">
        <f aca="false">$A17^2*D17</f>
        <v>107.325</v>
      </c>
    </row>
    <row r="18" customFormat="false" ht="14.65" hidden="false" customHeight="false" outlineLevel="0" collapsed="false">
      <c r="A18" s="2" t="n">
        <f aca="false">A17+1</f>
        <v>-3.5</v>
      </c>
      <c r="B18" s="1" t="n">
        <v>7</v>
      </c>
      <c r="C18" s="1" t="n">
        <v>7.6</v>
      </c>
      <c r="D18" s="1" t="n">
        <v>8</v>
      </c>
      <c r="F18" s="1" t="n">
        <f aca="false">$A18^2*B18</f>
        <v>85.75</v>
      </c>
      <c r="G18" s="1" t="n">
        <f aca="false">$A18^2*C18</f>
        <v>93.1</v>
      </c>
      <c r="H18" s="1" t="n">
        <f aca="false">$A18^2*D18</f>
        <v>98</v>
      </c>
    </row>
    <row r="19" customFormat="false" ht="14.65" hidden="false" customHeight="false" outlineLevel="0" collapsed="false">
      <c r="A19" s="2" t="n">
        <f aca="false">A18+1</f>
        <v>-2.5</v>
      </c>
      <c r="B19" s="1" t="n">
        <v>11.1</v>
      </c>
      <c r="C19" s="1" t="n">
        <v>10.4</v>
      </c>
      <c r="D19" s="1" t="n">
        <v>10.4</v>
      </c>
      <c r="F19" s="1" t="n">
        <f aca="false">$A19^2*B19</f>
        <v>69.375</v>
      </c>
      <c r="G19" s="1" t="n">
        <f aca="false">$A19^2*C19</f>
        <v>65</v>
      </c>
      <c r="H19" s="1" t="n">
        <f aca="false">$A19^2*D19</f>
        <v>65</v>
      </c>
    </row>
    <row r="20" customFormat="false" ht="14.65" hidden="false" customHeight="false" outlineLevel="0" collapsed="false">
      <c r="A20" s="2" t="n">
        <f aca="false">A19+1</f>
        <v>-1.5</v>
      </c>
      <c r="B20" s="1" t="n">
        <v>13.1</v>
      </c>
      <c r="C20" s="1" t="n">
        <v>12.8</v>
      </c>
      <c r="D20" s="1" t="n">
        <v>12.8</v>
      </c>
      <c r="F20" s="1" t="n">
        <f aca="false">$A20^2*B20</f>
        <v>29.475</v>
      </c>
      <c r="G20" s="1" t="n">
        <f aca="false">$A20^2*C20</f>
        <v>28.8</v>
      </c>
      <c r="H20" s="1" t="n">
        <f aca="false">$A20^2*D20</f>
        <v>28.8</v>
      </c>
    </row>
    <row r="21" customFormat="false" ht="14.65" hidden="false" customHeight="false" outlineLevel="0" collapsed="false">
      <c r="A21" s="2" t="n">
        <f aca="false">A20+1</f>
        <v>-0.5</v>
      </c>
      <c r="B21" s="1" t="n">
        <v>15.2</v>
      </c>
      <c r="C21" s="1" t="n">
        <v>14.6</v>
      </c>
      <c r="D21" s="1" t="n">
        <v>14.6</v>
      </c>
      <c r="F21" s="1" t="n">
        <f aca="false">$A21^2*B21</f>
        <v>3.8</v>
      </c>
      <c r="G21" s="1" t="n">
        <f aca="false">$A21^2*C21</f>
        <v>3.65</v>
      </c>
      <c r="H21" s="1" t="n">
        <f aca="false">$A21^2*D21</f>
        <v>3.65</v>
      </c>
    </row>
    <row r="22" customFormat="false" ht="14.65" hidden="false" customHeight="false" outlineLevel="0" collapsed="false">
      <c r="A22" s="2" t="n">
        <f aca="false">A21+1</f>
        <v>0.5</v>
      </c>
      <c r="B22" s="1" t="n">
        <v>15.7</v>
      </c>
      <c r="C22" s="1" t="n">
        <v>14.6</v>
      </c>
      <c r="D22" s="1" t="n">
        <v>14</v>
      </c>
      <c r="F22" s="1" t="n">
        <f aca="false">$A22^2*B22</f>
        <v>3.925</v>
      </c>
      <c r="G22" s="1" t="n">
        <f aca="false">$A22^2*C22</f>
        <v>3.65</v>
      </c>
      <c r="H22" s="1" t="n">
        <f aca="false">$A22^2*D22</f>
        <v>3.5</v>
      </c>
    </row>
    <row r="23" customFormat="false" ht="14.65" hidden="false" customHeight="false" outlineLevel="0" collapsed="false">
      <c r="A23" s="2" t="n">
        <f aca="false">A22+1</f>
        <v>1.5</v>
      </c>
      <c r="B23" s="1" t="n">
        <v>13.9</v>
      </c>
      <c r="C23" s="1" t="n">
        <v>14.4</v>
      </c>
      <c r="D23" s="1" t="n">
        <v>13.8</v>
      </c>
      <c r="F23" s="1" t="n">
        <f aca="false">$A23^2*B23</f>
        <v>31.275</v>
      </c>
      <c r="G23" s="1" t="n">
        <f aca="false">$A23^2*C23</f>
        <v>32.4</v>
      </c>
      <c r="H23" s="1" t="n">
        <f aca="false">$A23^2*D23</f>
        <v>31.05</v>
      </c>
    </row>
    <row r="24" customFormat="false" ht="14.65" hidden="false" customHeight="false" outlineLevel="0" collapsed="false">
      <c r="A24" s="2" t="n">
        <f aca="false">A23+1</f>
        <v>2.5</v>
      </c>
      <c r="B24" s="1" t="n">
        <v>11.3</v>
      </c>
      <c r="C24" s="1" t="n">
        <v>12.4</v>
      </c>
      <c r="D24" s="1" t="n">
        <v>12.2</v>
      </c>
      <c r="F24" s="1" t="n">
        <f aca="false">$A24^2*B24</f>
        <v>70.625</v>
      </c>
      <c r="G24" s="1" t="n">
        <f aca="false">$A24^2*C24</f>
        <v>77.5</v>
      </c>
      <c r="H24" s="1" t="n">
        <f aca="false">$A24^2*D24</f>
        <v>76.25</v>
      </c>
    </row>
    <row r="25" customFormat="false" ht="14.65" hidden="false" customHeight="false" outlineLevel="0" collapsed="false">
      <c r="A25" s="2" t="n">
        <f aca="false">A24+1</f>
        <v>3.5</v>
      </c>
      <c r="B25" s="1" t="n">
        <v>8.8</v>
      </c>
      <c r="C25" s="1" t="n">
        <v>10.2</v>
      </c>
      <c r="D25" s="1" t="n">
        <v>10.2</v>
      </c>
      <c r="F25" s="1" t="n">
        <f aca="false">$A25^2*B25</f>
        <v>107.8</v>
      </c>
      <c r="G25" s="1" t="n">
        <f aca="false">$A25^2*C25</f>
        <v>124.95</v>
      </c>
      <c r="H25" s="1" t="n">
        <f aca="false">$A25^2*D25</f>
        <v>124.95</v>
      </c>
    </row>
    <row r="26" customFormat="false" ht="14.65" hidden="false" customHeight="false" outlineLevel="0" collapsed="false">
      <c r="A26" s="2" t="n">
        <f aca="false">A25+1</f>
        <v>4.5</v>
      </c>
      <c r="B26" s="1" t="n">
        <v>5.8</v>
      </c>
      <c r="C26" s="1" t="n">
        <v>7</v>
      </c>
      <c r="D26" s="1" t="n">
        <v>7</v>
      </c>
      <c r="F26" s="1" t="n">
        <f aca="false">$A26^2*B26</f>
        <v>117.45</v>
      </c>
      <c r="G26" s="1" t="n">
        <f aca="false">$A26^2*C26</f>
        <v>141.75</v>
      </c>
      <c r="H26" s="1" t="n">
        <f aca="false">$A26^2*D26</f>
        <v>141.75</v>
      </c>
    </row>
    <row r="27" customFormat="false" ht="14.65" hidden="false" customHeight="false" outlineLevel="0" collapsed="false">
      <c r="A27" s="2" t="n">
        <f aca="false">A26+1</f>
        <v>5.5</v>
      </c>
      <c r="B27" s="1" t="n">
        <v>3.8</v>
      </c>
      <c r="C27" s="1" t="n">
        <v>5.5</v>
      </c>
      <c r="D27" s="1" t="n">
        <v>5.1</v>
      </c>
      <c r="F27" s="1" t="n">
        <f aca="false">$A27^2*B27</f>
        <v>114.95</v>
      </c>
      <c r="G27" s="1" t="n">
        <f aca="false">$A27^2*C27</f>
        <v>166.375</v>
      </c>
      <c r="H27" s="1" t="n">
        <f aca="false">$A27^2*D27</f>
        <v>154.275</v>
      </c>
    </row>
    <row r="28" customFormat="false" ht="14.65" hidden="false" customHeight="false" outlineLevel="0" collapsed="false">
      <c r="A28" s="2" t="n">
        <f aca="false">A27+1</f>
        <v>6.5</v>
      </c>
      <c r="B28" s="1" t="n">
        <v>2.1</v>
      </c>
      <c r="C28" s="1" t="n">
        <v>3.8</v>
      </c>
      <c r="D28" s="1" t="n">
        <v>3.3</v>
      </c>
      <c r="F28" s="1" t="n">
        <f aca="false">$A28^2*B28</f>
        <v>88.725</v>
      </c>
      <c r="G28" s="1" t="n">
        <f aca="false">$A28^2*C28</f>
        <v>160.55</v>
      </c>
      <c r="H28" s="1" t="n">
        <f aca="false">$A28^2*D28</f>
        <v>139.425</v>
      </c>
    </row>
    <row r="29" customFormat="false" ht="14.65" hidden="false" customHeight="false" outlineLevel="0" collapsed="false">
      <c r="A29" s="2" t="n">
        <f aca="false">A28+1</f>
        <v>7.5</v>
      </c>
      <c r="B29" s="1" t="n">
        <v>1.5</v>
      </c>
      <c r="C29" s="1" t="n">
        <v>2</v>
      </c>
      <c r="D29" s="1" t="n">
        <v>2.1</v>
      </c>
      <c r="F29" s="1" t="n">
        <f aca="false">$A29^2*B29</f>
        <v>84.375</v>
      </c>
      <c r="G29" s="1" t="n">
        <f aca="false">$A29^2*C29</f>
        <v>112.5</v>
      </c>
      <c r="H29" s="1" t="n">
        <f aca="false">$A29^2*D29</f>
        <v>118.125</v>
      </c>
    </row>
    <row r="30" customFormat="false" ht="14.65" hidden="false" customHeight="false" outlineLevel="0" collapsed="false">
      <c r="A30" s="2" t="n">
        <f aca="false">A29+1</f>
        <v>8.5</v>
      </c>
      <c r="B30" s="1" t="n">
        <v>1</v>
      </c>
      <c r="C30" s="1" t="n">
        <v>1.7</v>
      </c>
      <c r="D30" s="1" t="n">
        <v>1.7</v>
      </c>
      <c r="F30" s="1" t="n">
        <f aca="false">$A30^2*B30</f>
        <v>72.25</v>
      </c>
      <c r="G30" s="1" t="n">
        <f aca="false">$A30^2*C30</f>
        <v>122.825</v>
      </c>
      <c r="H30" s="1" t="n">
        <f aca="false">$A30^2*D30</f>
        <v>122.825</v>
      </c>
    </row>
    <row r="31" customFormat="false" ht="14.65" hidden="false" customHeight="false" outlineLevel="0" collapsed="false">
      <c r="A31" s="2" t="n">
        <f aca="false">A30+1</f>
        <v>9.5</v>
      </c>
      <c r="B31" s="1" t="n">
        <v>0.9</v>
      </c>
      <c r="C31" s="1" t="n">
        <v>1.1</v>
      </c>
      <c r="D31" s="1" t="n">
        <v>1.1</v>
      </c>
      <c r="F31" s="1" t="n">
        <f aca="false">$A31^2*B31</f>
        <v>81.225</v>
      </c>
      <c r="G31" s="1" t="n">
        <f aca="false">$A31^2*C31</f>
        <v>99.275</v>
      </c>
      <c r="H31" s="1" t="n">
        <f aca="false">$A31^2*D31</f>
        <v>99.275</v>
      </c>
    </row>
    <row r="32" customFormat="false" ht="14.65" hidden="false" customHeight="false" outlineLevel="0" collapsed="false">
      <c r="A32" s="2" t="n">
        <f aca="false">A31+1</f>
        <v>10.5</v>
      </c>
      <c r="B32" s="1" t="n">
        <v>0.7</v>
      </c>
      <c r="C32" s="1" t="n">
        <v>0.9</v>
      </c>
      <c r="D32" s="1" t="n">
        <v>0.8</v>
      </c>
      <c r="F32" s="1" t="n">
        <f aca="false">$A32^2*B32</f>
        <v>77.175</v>
      </c>
      <c r="G32" s="1" t="n">
        <f aca="false">$A32^2*C32</f>
        <v>99.225</v>
      </c>
      <c r="H32" s="1" t="n">
        <f aca="false">$A32^2*D32</f>
        <v>88.2</v>
      </c>
    </row>
    <row r="33" customFormat="false" ht="14.65" hidden="false" customHeight="false" outlineLevel="0" collapsed="false">
      <c r="A33" s="2" t="n">
        <f aca="false">A32+1</f>
        <v>11.5</v>
      </c>
      <c r="B33" s="1" t="n">
        <v>0.6</v>
      </c>
      <c r="C33" s="1" t="n">
        <v>0.7</v>
      </c>
      <c r="D33" s="1" t="n">
        <v>0.6</v>
      </c>
      <c r="F33" s="1" t="n">
        <f aca="false">$A33^2*B33</f>
        <v>79.35</v>
      </c>
      <c r="G33" s="1" t="n">
        <f aca="false">$A33^2*C33</f>
        <v>92.575</v>
      </c>
      <c r="H33" s="1" t="n">
        <f aca="false">$A33^2*D33</f>
        <v>79.35</v>
      </c>
    </row>
    <row r="34" customFormat="false" ht="14.65" hidden="false" customHeight="false" outlineLevel="0" collapsed="false">
      <c r="A34" s="2" t="n">
        <f aca="false">A33+1</f>
        <v>12.5</v>
      </c>
      <c r="B34" s="1" t="n">
        <v>0.5</v>
      </c>
      <c r="C34" s="1" t="n">
        <v>0.5</v>
      </c>
      <c r="D34" s="1" t="n">
        <v>0.7</v>
      </c>
      <c r="F34" s="1" t="n">
        <f aca="false">$A34^2*B34</f>
        <v>78.125</v>
      </c>
      <c r="G34" s="1" t="n">
        <f aca="false">$A34^2*C34</f>
        <v>78.125</v>
      </c>
      <c r="H34" s="1" t="n">
        <f aca="false">$A34^2*D34</f>
        <v>109.375</v>
      </c>
    </row>
    <row r="35" customFormat="false" ht="14.65" hidden="false" customHeight="false" outlineLevel="0" collapsed="false">
      <c r="A35" s="2" t="n">
        <f aca="false">A34+1</f>
        <v>13.5</v>
      </c>
      <c r="B35" s="1" t="n">
        <v>0.5</v>
      </c>
      <c r="C35" s="1" t="n">
        <v>0.7</v>
      </c>
      <c r="D35" s="1" t="n">
        <v>0.8</v>
      </c>
      <c r="F35" s="1" t="n">
        <f aca="false">$A35^2*B35</f>
        <v>91.125</v>
      </c>
      <c r="G35" s="1" t="n">
        <f aca="false">$A35^2*C35</f>
        <v>127.575</v>
      </c>
      <c r="H35" s="1" t="n">
        <f aca="false">$A35^2*D35</f>
        <v>145.8</v>
      </c>
    </row>
    <row r="36" customFormat="false" ht="14.65" hidden="false" customHeight="false" outlineLevel="0" collapsed="false">
      <c r="A36" s="2" t="n">
        <f aca="false">A35+1</f>
        <v>14.5</v>
      </c>
      <c r="B36" s="1" t="n">
        <v>0.3</v>
      </c>
      <c r="C36" s="1" t="n">
        <v>0.7</v>
      </c>
      <c r="D36" s="1" t="n">
        <v>0.5</v>
      </c>
      <c r="F36" s="1" t="n">
        <f aca="false">$A36^2*B36</f>
        <v>63.075</v>
      </c>
      <c r="G36" s="1" t="n">
        <f aca="false">$A36^2*C36</f>
        <v>147.175</v>
      </c>
      <c r="H36" s="1" t="n">
        <f aca="false">$A36^2*D36</f>
        <v>105.125</v>
      </c>
    </row>
    <row r="37" customFormat="false" ht="14.65" hidden="false" customHeight="false" outlineLevel="0" collapsed="false">
      <c r="A37" s="2" t="n">
        <f aca="false">A36+1</f>
        <v>15.5</v>
      </c>
      <c r="B37" s="1" t="n">
        <v>0.2</v>
      </c>
      <c r="C37" s="1" t="n">
        <v>0.5</v>
      </c>
      <c r="D37" s="1" t="n">
        <v>0.7</v>
      </c>
      <c r="F37" s="1" t="n">
        <f aca="false">$A37^2*B37</f>
        <v>48.05</v>
      </c>
      <c r="G37" s="1" t="n">
        <f aca="false">$A37^2*C37</f>
        <v>120.125</v>
      </c>
      <c r="H37" s="1" t="n">
        <f aca="false">$A37^2*D37</f>
        <v>168.175</v>
      </c>
    </row>
    <row r="38" customFormat="false" ht="14.65" hidden="false" customHeight="false" outlineLevel="0" collapsed="false">
      <c r="A38" s="2" t="n">
        <f aca="false">A37+1</f>
        <v>16.5</v>
      </c>
      <c r="B38" s="1" t="n">
        <v>0.1</v>
      </c>
      <c r="C38" s="1" t="n">
        <v>0.5</v>
      </c>
      <c r="D38" s="1" t="n">
        <v>0.7</v>
      </c>
      <c r="F38" s="1" t="n">
        <f aca="false">$A38^2*B38</f>
        <v>27.225</v>
      </c>
      <c r="G38" s="1" t="n">
        <f aca="false">$A38^2*C38</f>
        <v>136.125</v>
      </c>
      <c r="H38" s="1" t="n">
        <f aca="false">$A38^2*D38</f>
        <v>190.575</v>
      </c>
    </row>
    <row r="39" customFormat="false" ht="14.65" hidden="false" customHeight="false" outlineLevel="0" collapsed="false">
      <c r="A39" s="2" t="n">
        <f aca="false">A38+1</f>
        <v>17.5</v>
      </c>
      <c r="B39" s="1" t="n">
        <v>0.1</v>
      </c>
      <c r="C39" s="1" t="n">
        <v>0.5</v>
      </c>
      <c r="D39" s="1" t="n">
        <v>0.6</v>
      </c>
      <c r="F39" s="1" t="n">
        <f aca="false">$A39^2*B39</f>
        <v>30.625</v>
      </c>
      <c r="G39" s="1" t="n">
        <f aca="false">$A39^2*C39</f>
        <v>153.125</v>
      </c>
      <c r="H39" s="1" t="n">
        <f aca="false">$A39^2*D39</f>
        <v>183.75</v>
      </c>
    </row>
    <row r="40" customFormat="false" ht="14.65" hidden="false" customHeight="false" outlineLevel="0" collapsed="false">
      <c r="A40" s="2" t="n">
        <f aca="false">A39+1</f>
        <v>18.5</v>
      </c>
      <c r="B40" s="1" t="n">
        <v>0.1</v>
      </c>
      <c r="C40" s="1" t="n">
        <v>0.4</v>
      </c>
      <c r="D40" s="1" t="n">
        <v>0.5</v>
      </c>
      <c r="F40" s="1" t="n">
        <f aca="false">$A40^2*B40</f>
        <v>34.225</v>
      </c>
      <c r="G40" s="1" t="n">
        <f aca="false">$A40^2*C40</f>
        <v>136.9</v>
      </c>
      <c r="H40" s="1" t="n">
        <f aca="false">$A40^2*D40</f>
        <v>171.125</v>
      </c>
    </row>
    <row r="41" customFormat="false" ht="14.65" hidden="false" customHeight="false" outlineLevel="0" collapsed="false">
      <c r="A41" s="2" t="n">
        <f aca="false">A40+1</f>
        <v>19.5</v>
      </c>
      <c r="B41" s="1" t="n">
        <v>0.1</v>
      </c>
      <c r="C41" s="1" t="n">
        <v>0.5</v>
      </c>
      <c r="D41" s="1" t="n">
        <v>0.5</v>
      </c>
      <c r="F41" s="1" t="n">
        <f aca="false">$A41^2*B41</f>
        <v>38.025</v>
      </c>
      <c r="G41" s="1" t="n">
        <f aca="false">$A41^2*C41</f>
        <v>190.125</v>
      </c>
      <c r="H41" s="1" t="n">
        <f aca="false">$A41^2*D41</f>
        <v>190.125</v>
      </c>
    </row>
    <row r="42" customFormat="false" ht="14.65" hidden="false" customHeight="false" outlineLevel="0" collapsed="false">
      <c r="A42" s="2" t="s">
        <v>1</v>
      </c>
      <c r="B42" s="1" t="n">
        <f aca="false">STDEV(B2:B41)</f>
        <v>4.76713575780398</v>
      </c>
      <c r="C42" s="1" t="n">
        <f aca="false">STDEV(C2:C41)</f>
        <v>4.66742942484377</v>
      </c>
      <c r="D42" s="1" t="n">
        <f aca="false">STDEV(D2:D41)</f>
        <v>4.5763263454995</v>
      </c>
      <c r="F42" s="1" t="n">
        <f aca="false">SQRT(F44/B44)</f>
        <v>4.66019130105133</v>
      </c>
      <c r="G42" s="1" t="n">
        <f aca="false">SQRT(G44/C44)</f>
        <v>5.62174086829957</v>
      </c>
      <c r="H42" s="1" t="n">
        <f aca="false">SQRT(H44/D44)</f>
        <v>5.76704964625402</v>
      </c>
    </row>
    <row r="43" customFormat="false" ht="14.65" hidden="false" customHeight="false" outlineLevel="0" collapsed="false">
      <c r="B43" s="1" t="n">
        <f aca="false">AVERAGE(B2:B41)</f>
        <v>3.2575</v>
      </c>
      <c r="C43" s="1" t="n">
        <f aca="false">AVERAGE(C2:C41)</f>
        <v>3.715</v>
      </c>
      <c r="D43" s="1" t="n">
        <f aca="false">AVERAGE(D2:D41)</f>
        <v>3.6675</v>
      </c>
    </row>
    <row r="44" customFormat="false" ht="14.65" hidden="false" customHeight="false" outlineLevel="0" collapsed="false">
      <c r="A44" s="1" t="s">
        <v>2</v>
      </c>
      <c r="B44" s="1" t="n">
        <f aca="false">SUM(B2:B41)</f>
        <v>130.3</v>
      </c>
      <c r="C44" s="1" t="n">
        <f aca="false">SUM(C2:C41)</f>
        <v>148.6</v>
      </c>
      <c r="D44" s="1" t="n">
        <f aca="false">SUM(D2:D41)</f>
        <v>146.7</v>
      </c>
      <c r="F44" s="1" t="n">
        <f aca="false">SUM(F2:F41)</f>
        <v>2829.775</v>
      </c>
      <c r="G44" s="1" t="n">
        <f aca="false">SUM(G2:G41)</f>
        <v>4696.35</v>
      </c>
      <c r="H44" s="1" t="n">
        <f aca="false">SUM(H2:H41)</f>
        <v>4879.0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 E17"/>
    </sheetView>
  </sheetViews>
  <sheetFormatPr defaultColWidth="9.1015625" defaultRowHeight="14.65" zeroHeight="false" outlineLevelRow="0" outlineLevelCol="0"/>
  <cols>
    <col collapsed="false" customWidth="false" hidden="false" outlineLevel="0" max="257" min="1" style="3" width="9.1"/>
  </cols>
  <sheetData>
    <row r="1" customFormat="false" ht="14.65" hidden="false" customHeight="false" outlineLevel="0" collapsed="false">
      <c r="A1" s="3" t="s">
        <v>3</v>
      </c>
      <c r="C1" s="4" t="s">
        <v>4</v>
      </c>
      <c r="D1" s="4" t="s">
        <v>5</v>
      </c>
    </row>
    <row r="2" customFormat="false" ht="11.25" hidden="false" customHeight="true" outlineLevel="0" collapsed="false">
      <c r="A2" s="3" t="s">
        <v>6</v>
      </c>
      <c r="C2" s="4" t="n">
        <v>1.5</v>
      </c>
      <c r="D2" s="4" t="n">
        <v>176</v>
      </c>
      <c r="E2" s="3" t="n">
        <f aca="false">C2/100*SQRT(9.81/(2*$A$7))</f>
        <v>0.135623559900188</v>
      </c>
    </row>
    <row r="3" customFormat="false" ht="14.65" hidden="false" customHeight="false" outlineLevel="0" collapsed="false">
      <c r="A3" s="4" t="n">
        <v>0.0136</v>
      </c>
      <c r="C3" s="4" t="n">
        <f aca="false">C2+1</f>
        <v>2.5</v>
      </c>
      <c r="D3" s="4" t="n">
        <v>171</v>
      </c>
      <c r="E3" s="3" t="n">
        <f aca="false">C3/100*SQRT(9.81/(2*$A$7))</f>
        <v>0.226039266500314</v>
      </c>
    </row>
    <row r="4" customFormat="false" ht="14.65" hidden="false" customHeight="false" outlineLevel="0" collapsed="false">
      <c r="A4" s="3" t="s">
        <v>7</v>
      </c>
      <c r="C4" s="4" t="n">
        <f aca="false">C3+1</f>
        <v>3.5</v>
      </c>
      <c r="D4" s="4" t="n">
        <v>81</v>
      </c>
      <c r="E4" s="3" t="n">
        <f aca="false">C4/100*SQRT(9.81/(2*$A$7))</f>
        <v>0.31645497310044</v>
      </c>
    </row>
    <row r="5" customFormat="false" ht="14.65" hidden="false" customHeight="false" outlineLevel="0" collapsed="false">
      <c r="A5" s="4" t="n">
        <v>0.032</v>
      </c>
      <c r="C5" s="4" t="n">
        <f aca="false">C4+1</f>
        <v>4.5</v>
      </c>
      <c r="D5" s="4" t="n">
        <v>59</v>
      </c>
      <c r="E5" s="3" t="n">
        <f aca="false">C5/100*SQRT(9.81/(2*$A$7))</f>
        <v>0.406870679700565</v>
      </c>
    </row>
    <row r="6" customFormat="false" ht="14.65" hidden="false" customHeight="false" outlineLevel="0" collapsed="false">
      <c r="A6" s="4" t="s">
        <v>8</v>
      </c>
      <c r="C6" s="4" t="n">
        <f aca="false">C5+1</f>
        <v>5.5</v>
      </c>
      <c r="D6" s="4" t="n">
        <v>52</v>
      </c>
      <c r="E6" s="3" t="n">
        <f aca="false">C6/100*SQRT(9.81/(2*$A$7))</f>
        <v>0.497286386300691</v>
      </c>
    </row>
    <row r="7" customFormat="false" ht="14.65" hidden="false" customHeight="false" outlineLevel="0" collapsed="false">
      <c r="A7" s="4" t="n">
        <v>0.06</v>
      </c>
      <c r="C7" s="4" t="n">
        <f aca="false">C6+1</f>
        <v>6.5</v>
      </c>
      <c r="D7" s="4" t="n">
        <v>37</v>
      </c>
      <c r="E7" s="3" t="n">
        <f aca="false">C7/100*SQRT(9.81/(2*$A$7))</f>
        <v>0.587702092900817</v>
      </c>
    </row>
    <row r="8" customFormat="false" ht="14.65" hidden="false" customHeight="false" outlineLevel="0" collapsed="false">
      <c r="A8" s="4" t="s">
        <v>9</v>
      </c>
      <c r="C8" s="4" t="n">
        <f aca="false">C7+1</f>
        <v>7.5</v>
      </c>
      <c r="D8" s="4" t="n">
        <v>30</v>
      </c>
      <c r="E8" s="3" t="n">
        <f aca="false">C8/100*SQRT(9.81/(2*$A$7))</f>
        <v>0.678117799500942</v>
      </c>
    </row>
    <row r="9" customFormat="false" ht="14.65" hidden="false" customHeight="false" outlineLevel="0" collapsed="false">
      <c r="A9" s="4" t="n">
        <v>0.015</v>
      </c>
      <c r="C9" s="4" t="n">
        <f aca="false">C8+1</f>
        <v>8.5</v>
      </c>
      <c r="D9" s="4" t="n">
        <v>16</v>
      </c>
      <c r="E9" s="3" t="n">
        <f aca="false">C9/100*SQRT(9.81/(2*$A$7))</f>
        <v>0.768533506101068</v>
      </c>
    </row>
    <row r="10" customFormat="false" ht="14.65" hidden="false" customHeight="false" outlineLevel="0" collapsed="false">
      <c r="B10" s="4" t="s">
        <v>10</v>
      </c>
      <c r="C10" s="4" t="n">
        <f aca="false">C9+1</f>
        <v>9.5</v>
      </c>
      <c r="D10" s="4" t="n">
        <v>14</v>
      </c>
      <c r="E10" s="3" t="n">
        <f aca="false">C10/100*SQRT(9.81/(2*$A$7))</f>
        <v>0.858949212701194</v>
      </c>
    </row>
    <row r="11" customFormat="false" ht="14.65" hidden="false" customHeight="false" outlineLevel="0" collapsed="false">
      <c r="B11" s="4" t="n">
        <f aca="false">A9*SQRT(9.81/(2*A7))</f>
        <v>0.135623559900188</v>
      </c>
      <c r="C11" s="4" t="n">
        <f aca="false">C10+1</f>
        <v>10.5</v>
      </c>
      <c r="D11" s="4" t="n">
        <v>11</v>
      </c>
      <c r="E11" s="3" t="n">
        <f aca="false">C11/100*SQRT(9.81/(2*$A$7))</f>
        <v>0.949364919301319</v>
      </c>
    </row>
    <row r="12" customFormat="false" ht="14.65" hidden="false" customHeight="false" outlineLevel="0" collapsed="false">
      <c r="B12" s="4" t="s">
        <v>11</v>
      </c>
      <c r="C12" s="4" t="n">
        <f aca="false">C11+1</f>
        <v>11.5</v>
      </c>
      <c r="D12" s="4" t="n">
        <v>8</v>
      </c>
      <c r="E12" s="3" t="n">
        <f aca="false">C12/100*SQRT(9.81/(2*$A$7))</f>
        <v>1.03978062590144</v>
      </c>
    </row>
    <row r="13" customFormat="false" ht="14.65" hidden="false" customHeight="false" outlineLevel="0" collapsed="false">
      <c r="B13" s="4" t="n">
        <f aca="false">(A3/1000)*(B11^2)/(2*1.3807*10^(-23))</f>
        <v>9058991815745640</v>
      </c>
      <c r="C13" s="4" t="n">
        <f aca="false">C12+1</f>
        <v>12.5</v>
      </c>
      <c r="D13" s="4" t="n">
        <v>11</v>
      </c>
      <c r="E13" s="3" t="n">
        <f aca="false">C13/100*SQRT(9.81/(2*$A$7))</f>
        <v>1.13019633250157</v>
      </c>
    </row>
    <row r="14" customFormat="false" ht="14.65" hidden="false" customHeight="false" outlineLevel="0" collapsed="false">
      <c r="C14" s="4" t="n">
        <f aca="false">C13+1</f>
        <v>13.5</v>
      </c>
      <c r="D14" s="4" t="n">
        <v>7</v>
      </c>
      <c r="E14" s="3" t="n">
        <f aca="false">C14/100*SQRT(9.81/(2*$A$7))</f>
        <v>1.2206120391017</v>
      </c>
    </row>
    <row r="15" customFormat="false" ht="14.65" hidden="false" customHeight="false" outlineLevel="0" collapsed="false">
      <c r="C15" s="4" t="n">
        <f aca="false">C14+1</f>
        <v>14.5</v>
      </c>
      <c r="D15" s="4" t="n">
        <v>6</v>
      </c>
      <c r="E15" s="3" t="n">
        <f aca="false">C15/100*SQRT(9.81/(2*$A$7))</f>
        <v>1.31102774570182</v>
      </c>
    </row>
    <row r="16" customFormat="false" ht="14.65" hidden="false" customHeight="false" outlineLevel="0" collapsed="false">
      <c r="C16" s="4" t="n">
        <f aca="false">C15+1</f>
        <v>15.5</v>
      </c>
      <c r="D16" s="4" t="n">
        <v>4</v>
      </c>
      <c r="E16" s="3" t="n">
        <f aca="false">C16/100*SQRT(9.81/(2*$A$7))</f>
        <v>1.40144345230195</v>
      </c>
    </row>
    <row r="17" customFormat="false" ht="14.65" hidden="false" customHeight="false" outlineLevel="0" collapsed="false">
      <c r="C17" s="4" t="n">
        <f aca="false">C16+1</f>
        <v>16.5</v>
      </c>
      <c r="D17" s="4" t="n">
        <v>4</v>
      </c>
      <c r="E17" s="3" t="n">
        <f aca="false">C17/100*SQRT(9.81/(2*$A$7))</f>
        <v>1.49185915890207</v>
      </c>
    </row>
    <row r="18" customFormat="false" ht="14.65" hidden="false" customHeight="false" outlineLevel="0" collapsed="false">
      <c r="C18" s="4" t="n">
        <f aca="false">C17+1</f>
        <v>17.5</v>
      </c>
      <c r="D18" s="4" t="n">
        <v>1</v>
      </c>
      <c r="E18" s="3" t="n">
        <f aca="false">C18/100*SQRT(9.81/(2*$A$7))</f>
        <v>1.5822748655022</v>
      </c>
    </row>
    <row r="19" customFormat="false" ht="14.65" hidden="false" customHeight="false" outlineLevel="0" collapsed="false">
      <c r="C19" s="4" t="n">
        <f aca="false">C18+1</f>
        <v>18.5</v>
      </c>
      <c r="D19" s="4" t="n">
        <v>2</v>
      </c>
      <c r="E19" s="3" t="n">
        <f aca="false">C19/100*SQRT(9.81/(2*$A$7))</f>
        <v>1.67269057210232</v>
      </c>
    </row>
    <row r="20" customFormat="false" ht="14.65" hidden="false" customHeight="false" outlineLevel="0" collapsed="false">
      <c r="C20" s="4" t="n">
        <f aca="false">C19+1</f>
        <v>19.5</v>
      </c>
      <c r="D20" s="4" t="n">
        <v>3</v>
      </c>
      <c r="E20" s="3" t="n">
        <f aca="false">C20/100*SQRT(9.81/(2*$A$7))</f>
        <v>1.76310627870245</v>
      </c>
    </row>
    <row r="21" customFormat="false" ht="14.65" hidden="false" customHeight="false" outlineLevel="0" collapsed="false">
      <c r="D21" s="3" t="n">
        <f aca="false">SUM(D2:D20)</f>
        <v>693</v>
      </c>
      <c r="E21" s="3" t="n">
        <f aca="false">D21*0.09</f>
        <v>62.37</v>
      </c>
    </row>
    <row r="22" customFormat="false" ht="14.65" hidden="false" customHeight="false" outlineLevel="0" collapsed="false">
      <c r="D22" s="5" t="n">
        <f aca="false">D21/2</f>
        <v>346.5</v>
      </c>
      <c r="E22" s="3" t="n">
        <f aca="false">D22*0.09</f>
        <v>31.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1" activeCellId="0" sqref="M11 M11"/>
    </sheetView>
  </sheetViews>
  <sheetFormatPr defaultColWidth="9.1015625" defaultRowHeight="14.65" zeroHeight="false" outlineLevelRow="0" outlineLevelCol="0"/>
  <cols>
    <col collapsed="false" customWidth="false" hidden="false" outlineLevel="0" max="257" min="1" style="6" width="9.1"/>
  </cols>
  <sheetData>
    <row r="1" customFormat="false" ht="14.65" hidden="false" customHeight="false" outlineLevel="0" collapsed="false">
      <c r="A1" s="6" t="s">
        <v>12</v>
      </c>
    </row>
    <row r="2" customFormat="false" ht="14.65" hidden="false" customHeight="false" outlineLevel="0" collapsed="false">
      <c r="A2" s="6" t="s">
        <v>13</v>
      </c>
      <c r="F2" s="7" t="s">
        <v>14</v>
      </c>
      <c r="G2" s="7" t="s">
        <v>15</v>
      </c>
    </row>
    <row r="3" customFormat="false" ht="14.65" hidden="false" customHeight="false" outlineLevel="0" collapsed="false">
      <c r="A3" s="7" t="s">
        <v>16</v>
      </c>
      <c r="B3" s="7" t="s">
        <v>17</v>
      </c>
      <c r="C3" s="7" t="s">
        <v>18</v>
      </c>
      <c r="D3" s="8" t="s">
        <v>19</v>
      </c>
      <c r="E3" s="7" t="s">
        <v>20</v>
      </c>
      <c r="F3" s="7" t="s">
        <v>21</v>
      </c>
      <c r="G3" s="7" t="s">
        <v>22</v>
      </c>
      <c r="H3" s="7" t="s">
        <v>23</v>
      </c>
      <c r="I3" s="7" t="s">
        <v>24</v>
      </c>
      <c r="J3" s="9" t="s">
        <v>25</v>
      </c>
    </row>
    <row r="4" customFormat="false" ht="14.65" hidden="false" customHeight="false" outlineLevel="0" collapsed="false">
      <c r="A4" s="7" t="n">
        <v>80</v>
      </c>
      <c r="B4" s="7" t="n">
        <v>2</v>
      </c>
      <c r="C4" s="7" t="n">
        <v>120</v>
      </c>
      <c r="D4" s="8" t="n">
        <v>1050</v>
      </c>
      <c r="E4" s="7" t="n">
        <v>676</v>
      </c>
      <c r="F4" s="7" t="n">
        <f aca="false">60/D4</f>
        <v>0.0571428571428571</v>
      </c>
      <c r="G4" s="7" t="n">
        <f aca="false">LN(E4)</f>
        <v>6.51619307604296</v>
      </c>
      <c r="H4" s="10" t="n">
        <f aca="false">$A$9*0.001*9.81*$A$4*0.001/1.3807*10^23/12.756</f>
        <v>1.42591992377651E+017</v>
      </c>
      <c r="I4" s="6" t="n">
        <f aca="false">$H$4/F4</f>
        <v>2.4953598666089E+018</v>
      </c>
      <c r="J4" s="6" t="n">
        <f aca="false">$A$9*0.001*9.81*$A$4*0.001/1.3807*10^23/I4</f>
        <v>0.728914285714286</v>
      </c>
    </row>
    <row r="5" customFormat="false" ht="14.65" hidden="false" customHeight="false" outlineLevel="0" collapsed="false">
      <c r="A5" s="7"/>
      <c r="B5" s="7"/>
      <c r="C5" s="7" t="n">
        <v>140</v>
      </c>
      <c r="D5" s="8" t="n">
        <v>1450</v>
      </c>
      <c r="E5" s="7" t="n">
        <v>791</v>
      </c>
      <c r="F5" s="7" t="n">
        <f aca="false">60/D5</f>
        <v>0.0413793103448276</v>
      </c>
      <c r="G5" s="7" t="n">
        <f aca="false">LN(E5)</f>
        <v>6.67329796776765</v>
      </c>
      <c r="H5" s="9"/>
      <c r="I5" s="6" t="n">
        <f aca="false">$H$4/F5</f>
        <v>3.44597314912657E+018</v>
      </c>
      <c r="J5" s="6" t="n">
        <f aca="false">$A$9*0.001*9.81*$A$4*0.001/1.3807*10^23/I5</f>
        <v>0.527834482758621</v>
      </c>
    </row>
    <row r="6" customFormat="false" ht="14.65" hidden="false" customHeight="false" outlineLevel="0" collapsed="false">
      <c r="A6" s="3"/>
      <c r="B6" s="7"/>
      <c r="C6" s="7" t="n">
        <v>160</v>
      </c>
      <c r="D6" s="8" t="n">
        <v>1750</v>
      </c>
      <c r="E6" s="7" t="n">
        <v>871</v>
      </c>
      <c r="F6" s="7" t="n">
        <f aca="false">60/D6</f>
        <v>0.0342857142857143</v>
      </c>
      <c r="G6" s="7" t="n">
        <f aca="false">LN(E6)</f>
        <v>6.7696419768525</v>
      </c>
      <c r="H6" s="9"/>
      <c r="I6" s="6" t="n">
        <f aca="false">$H$4/F6</f>
        <v>4.15893311101483E+018</v>
      </c>
      <c r="J6" s="6" t="n">
        <f aca="false">$A$9*0.001*9.81*$A$4*0.001/1.3807*10^23/I6</f>
        <v>0.437348571428572</v>
      </c>
    </row>
    <row r="7" customFormat="false" ht="14.65" hidden="false" customHeight="false" outlineLevel="0" collapsed="false">
      <c r="A7" s="4"/>
      <c r="B7" s="7"/>
      <c r="C7" s="7" t="n">
        <v>180</v>
      </c>
      <c r="D7" s="8" t="n">
        <v>2030</v>
      </c>
      <c r="E7" s="7" t="n">
        <v>946</v>
      </c>
      <c r="F7" s="7" t="n">
        <f aca="false">60/D7</f>
        <v>0.0295566502463054</v>
      </c>
      <c r="G7" s="7" t="n">
        <f aca="false">LN(E7)</f>
        <v>6.85224256905188</v>
      </c>
      <c r="H7" s="9"/>
      <c r="I7" s="6" t="n">
        <f aca="false">$H$4/F7</f>
        <v>4.8243624087772E+018</v>
      </c>
      <c r="J7" s="6" t="n">
        <f aca="false">$A$9*0.001*9.81*$A$4*0.001/1.3807*10^23/I7</f>
        <v>0.377024630541872</v>
      </c>
    </row>
    <row r="8" customFormat="false" ht="14.65" hidden="false" customHeight="false" outlineLevel="0" collapsed="false">
      <c r="A8" s="3" t="s">
        <v>7</v>
      </c>
      <c r="B8" s="7"/>
      <c r="C8" s="7" t="n">
        <v>200</v>
      </c>
      <c r="D8" s="8" t="n">
        <v>2300</v>
      </c>
      <c r="E8" s="7" t="n">
        <v>1013</v>
      </c>
      <c r="F8" s="7" t="n">
        <f aca="false">60/D8</f>
        <v>0.0260869565217391</v>
      </c>
      <c r="G8" s="7" t="n">
        <f aca="false">LN(E8)</f>
        <v>6.92067150424868</v>
      </c>
      <c r="H8" s="9"/>
      <c r="I8" s="6" t="n">
        <f aca="false">$H$4/F8</f>
        <v>5.46602637447663E+018</v>
      </c>
      <c r="J8" s="6" t="n">
        <f aca="false">$A$9*0.001*9.81*$A$4*0.001/1.3807*10^23/I8</f>
        <v>0.332765217391304</v>
      </c>
    </row>
    <row r="9" customFormat="false" ht="14.65" hidden="false" customHeight="false" outlineLevel="0" collapsed="false">
      <c r="A9" s="4" t="n">
        <v>0.032</v>
      </c>
      <c r="B9" s="7"/>
      <c r="C9" s="7"/>
      <c r="D9" s="7"/>
      <c r="E9" s="7"/>
    </row>
    <row r="10" customFormat="false" ht="14.65" hidden="false" customHeight="false" outlineLevel="0" collapsed="false">
      <c r="A10" s="7"/>
      <c r="B10" s="7"/>
      <c r="C10" s="7"/>
      <c r="D10" s="7"/>
      <c r="E10" s="7"/>
      <c r="G10" s="7"/>
      <c r="L10" s="9" t="s">
        <v>14</v>
      </c>
      <c r="M10" s="9" t="s">
        <v>15</v>
      </c>
    </row>
    <row r="11" customFormat="false" ht="14.65" hidden="false" customHeight="false" outlineLevel="0" collapsed="false">
      <c r="A11" s="6" t="s">
        <v>26</v>
      </c>
      <c r="F11" s="7" t="s">
        <v>14</v>
      </c>
      <c r="G11" s="7" t="s">
        <v>15</v>
      </c>
      <c r="L11" s="1" t="n">
        <v>0</v>
      </c>
      <c r="M11" s="6" t="n">
        <f aca="false">EXP(-$A$9*0.001*9.81*L11*10^23/$I$13/1.3807)</f>
        <v>1</v>
      </c>
    </row>
    <row r="12" customFormat="false" ht="14.65" hidden="false" customHeight="false" outlineLevel="0" collapsed="false">
      <c r="A12" s="7" t="s">
        <v>18</v>
      </c>
      <c r="B12" s="7" t="s">
        <v>17</v>
      </c>
      <c r="C12" s="7"/>
      <c r="D12" s="7" t="s">
        <v>16</v>
      </c>
      <c r="E12" s="7" t="s">
        <v>27</v>
      </c>
      <c r="F12" s="7" t="s">
        <v>28</v>
      </c>
      <c r="G12" s="7" t="s">
        <v>22</v>
      </c>
      <c r="H12" s="7" t="s">
        <v>23</v>
      </c>
      <c r="I12" s="7" t="s">
        <v>24</v>
      </c>
      <c r="J12" s="9" t="s">
        <v>25</v>
      </c>
      <c r="L12" s="1" t="n">
        <v>0.01</v>
      </c>
      <c r="M12" s="6" t="n">
        <f aca="false">EXP(-$A$9*0.001*9.81*L12*10^23/$I$13/1.3807)</f>
        <v>0.81457400145216</v>
      </c>
    </row>
    <row r="13" customFormat="false" ht="14.65" hidden="false" customHeight="false" outlineLevel="0" collapsed="false">
      <c r="A13" s="7" t="n">
        <v>160</v>
      </c>
      <c r="B13" s="7" t="n">
        <v>2</v>
      </c>
      <c r="C13" s="7"/>
      <c r="D13" s="7" t="n">
        <v>60</v>
      </c>
      <c r="E13" s="7" t="n">
        <v>1657</v>
      </c>
      <c r="F13" s="7" t="n">
        <f aca="false">D13/1000</f>
        <v>0.06</v>
      </c>
      <c r="G13" s="7" t="n">
        <f aca="false">LN(E13)</f>
        <v>7.41276401742656</v>
      </c>
      <c r="H13" s="6" t="n">
        <f aca="false">A9*0.001*9.81*60*10^23/1750/1.3807/20.509</f>
        <v>38009169244916600</v>
      </c>
      <c r="I13" s="6" t="n">
        <f aca="false">H13*1750/60</f>
        <v>1.1086007696434E+018</v>
      </c>
      <c r="J13" s="6" t="n">
        <f aca="false">$A$9*0.001*9.81*F13/1.3807*10^23/$I$13</f>
        <v>1.23054</v>
      </c>
      <c r="L13" s="6" t="n">
        <v>0.02</v>
      </c>
      <c r="M13" s="6" t="n">
        <f aca="false">EXP(-$A$9*0.001*9.81*L13*10^23/$I$13/1.3807)</f>
        <v>0.663530803841784</v>
      </c>
    </row>
    <row r="14" customFormat="false" ht="14.65" hidden="false" customHeight="false" outlineLevel="0" collapsed="false">
      <c r="A14" s="7" t="s">
        <v>19</v>
      </c>
      <c r="B14" s="7"/>
      <c r="C14" s="7"/>
      <c r="D14" s="7" t="n">
        <v>80</v>
      </c>
      <c r="E14" s="7" t="n">
        <v>871</v>
      </c>
      <c r="F14" s="7" t="n">
        <f aca="false">D14/1000</f>
        <v>0.08</v>
      </c>
      <c r="G14" s="7" t="n">
        <f aca="false">LN(E14)</f>
        <v>6.7696419768525</v>
      </c>
      <c r="J14" s="6" t="n">
        <f aca="false">$A$9*0.001*9.81*F14/1.3807*10^23/$I$13</f>
        <v>1.64072</v>
      </c>
      <c r="L14" s="6" t="n">
        <f aca="false">L13+0.01</f>
        <v>0.03</v>
      </c>
      <c r="M14" s="6" t="n">
        <f aca="false">EXP(-$A$9*0.001*9.81*L14*10^23/$I$13/1.3807)</f>
        <v>0.54049494197217</v>
      </c>
    </row>
    <row r="15" customFormat="false" ht="14.65" hidden="false" customHeight="false" outlineLevel="0" collapsed="false">
      <c r="A15" s="7" t="n">
        <v>1750</v>
      </c>
      <c r="B15" s="7"/>
      <c r="C15" s="7"/>
      <c r="D15" s="7" t="n">
        <v>100</v>
      </c>
      <c r="E15" s="7" t="n">
        <v>513</v>
      </c>
      <c r="F15" s="7" t="n">
        <f aca="false">D15/1000</f>
        <v>0.1</v>
      </c>
      <c r="G15" s="7" t="n">
        <f aca="false">LN(E15)</f>
        <v>6.24027584517077</v>
      </c>
      <c r="J15" s="6" t="n">
        <f aca="false">$A$9*0.001*9.81*F15/1.3807*10^23/$I$13</f>
        <v>2.0509</v>
      </c>
      <c r="L15" s="6" t="n">
        <f aca="false">L14+0.01</f>
        <v>0.04</v>
      </c>
      <c r="M15" s="6" t="n">
        <f aca="false">EXP(-$A$9*0.001*9.81*L15*10^23/$I$13/1.3807)</f>
        <v>0.440273127646924</v>
      </c>
    </row>
    <row r="16" customFormat="false" ht="14.65" hidden="false" customHeight="false" outlineLevel="0" collapsed="false">
      <c r="A16" s="7"/>
      <c r="B16" s="7"/>
      <c r="C16" s="7"/>
      <c r="D16" s="7" t="n">
        <v>120</v>
      </c>
      <c r="E16" s="7" t="n">
        <v>370</v>
      </c>
      <c r="F16" s="7" t="n">
        <f aca="false">D16/1000</f>
        <v>0.12</v>
      </c>
      <c r="G16" s="7" t="n">
        <f aca="false">LN(E16)</f>
        <v>5.91350300563827</v>
      </c>
      <c r="J16" s="6" t="n">
        <f aca="false">$A$9*0.001*9.81*F16/1.3807*10^23/$I$13</f>
        <v>2.46108</v>
      </c>
      <c r="L16" s="6" t="n">
        <f aca="false">L15+0.01</f>
        <v>0.05</v>
      </c>
      <c r="M16" s="6" t="n">
        <f aca="false">EXP(-$A$9*0.001*9.81*L16*10^23/$I$13/1.3807)</f>
        <v>0.358635043319212</v>
      </c>
    </row>
    <row r="17" customFormat="false" ht="14.65" hidden="false" customHeight="false" outlineLevel="0" collapsed="false">
      <c r="A17" s="7"/>
      <c r="B17" s="7"/>
      <c r="C17" s="7"/>
      <c r="D17" s="7" t="n">
        <v>140</v>
      </c>
      <c r="E17" s="7" t="n">
        <v>327</v>
      </c>
      <c r="F17" s="7" t="n">
        <f aca="false">D17/1000</f>
        <v>0.14</v>
      </c>
      <c r="G17" s="7" t="n">
        <f aca="false">LN(E17)</f>
        <v>5.78996017089725</v>
      </c>
      <c r="J17" s="6" t="n">
        <f aca="false">$A$9*0.001*9.81*F17/1.3807*10^23/$I$13</f>
        <v>2.87126</v>
      </c>
      <c r="L17" s="6" t="n">
        <f aca="false">L16+0.01</f>
        <v>0.06</v>
      </c>
      <c r="M17" s="6" t="n">
        <f aca="false">EXP(-$A$9*0.001*9.81*L17*10^23/$I$13/1.3807)</f>
        <v>0.2921347822975</v>
      </c>
    </row>
    <row r="18" customFormat="false" ht="14.65" hidden="false" customHeight="false" outlineLevel="0" collapsed="false">
      <c r="A18" s="7"/>
      <c r="B18" s="7"/>
      <c r="C18" s="7"/>
      <c r="D18" s="7"/>
      <c r="E18" s="7"/>
      <c r="F18" s="7"/>
      <c r="L18" s="6" t="n">
        <f aca="false">L17+0.01</f>
        <v>0.07</v>
      </c>
      <c r="M18" s="6" t="n">
        <f aca="false">EXP(-$A$9*0.001*9.81*L18*10^23/$I$13/1.3807)</f>
        <v>0.23796539857943</v>
      </c>
    </row>
    <row r="19" customFormat="false" ht="14.65" hidden="false" customHeight="false" outlineLevel="0" collapsed="false">
      <c r="A19" s="7"/>
      <c r="B19" s="7"/>
      <c r="C19" s="7"/>
      <c r="D19" s="7"/>
      <c r="E19" s="7"/>
      <c r="F19" s="7"/>
      <c r="L19" s="6" t="n">
        <f aca="false">L18+0.01</f>
        <v>0.08</v>
      </c>
      <c r="M19" s="6" t="n">
        <f aca="false">EXP(-$A$9*0.001*9.81*L19*10^23/$I$13/1.3807)</f>
        <v>0.193840426928005</v>
      </c>
    </row>
    <row r="20" customFormat="false" ht="14.65" hidden="false" customHeight="false" outlineLevel="0" collapsed="false">
      <c r="L20" s="6" t="n">
        <f aca="false">L19+0.01</f>
        <v>0.09</v>
      </c>
      <c r="M20" s="6" t="n">
        <f aca="false">EXP(-$A$9*0.001*9.81*L20*10^23/$I$13/1.3807)</f>
        <v>0.15789737220594</v>
      </c>
    </row>
    <row r="21" customFormat="false" ht="14.65" hidden="false" customHeight="false" outlineLevel="0" collapsed="false">
      <c r="L21" s="6" t="n">
        <f aca="false">L20+0.01</f>
        <v>0.1</v>
      </c>
      <c r="M21" s="6" t="n">
        <f aca="false">EXP(-$A$9*0.001*9.81*L21*10^23/$I$13/1.3807)</f>
        <v>0.128619094296573</v>
      </c>
    </row>
    <row r="22" customFormat="false" ht="14.65" hidden="false" customHeight="false" outlineLevel="0" collapsed="false">
      <c r="L22" s="6" t="n">
        <f aca="false">L21+0.01</f>
        <v>0.11</v>
      </c>
      <c r="M22" s="6" t="n">
        <f aca="false">EXP(-$A$9*0.001*9.81*L22*10^23/$I$13/1.3807)</f>
        <v>0.104769770304313</v>
      </c>
    </row>
    <row r="23" customFormat="false" ht="14.65" hidden="false" customHeight="false" outlineLevel="0" collapsed="false">
      <c r="L23" s="6" t="n">
        <f aca="false">L22+0.01</f>
        <v>0.12</v>
      </c>
      <c r="M23" s="6" t="n">
        <f aca="false">EXP(-$A$9*0.001*9.81*L23*10^23/$I$13/1.3807)</f>
        <v>0.0853427310280076</v>
      </c>
    </row>
    <row r="24" customFormat="false" ht="14.65" hidden="false" customHeight="false" outlineLevel="0" collapsed="false">
      <c r="L24" s="6" t="n">
        <f aca="false">L23+0.01</f>
        <v>0.13</v>
      </c>
      <c r="M24" s="6" t="n">
        <f aca="false">EXP(-$A$9*0.001*9.81*L24*10^23/$I$13/1.3807)</f>
        <v>0.0695179699083396</v>
      </c>
    </row>
    <row r="25" customFormat="false" ht="14.65" hidden="false" customHeight="false" outlineLevel="0" collapsed="false">
      <c r="L25" s="6" t="n">
        <f aca="false">L24+0.01</f>
        <v>0.14</v>
      </c>
      <c r="M25" s="6" t="n">
        <f aca="false">EXP(-$A$9*0.001*9.81*L25*10^23/$I$13/1.3807)</f>
        <v>0.056627530921067</v>
      </c>
    </row>
    <row r="26" customFormat="false" ht="14.65" hidden="false" customHeight="false" outlineLevel="0" collapsed="false">
      <c r="L26" s="6" t="n">
        <f aca="false">L25+0.01</f>
        <v>0.15</v>
      </c>
      <c r="M26" s="6" t="n">
        <f aca="false">EXP(-$A$9*0.001*9.81*L26*10^23/$I$13/1.3807)</f>
        <v>0.0461273144547295</v>
      </c>
    </row>
    <row r="27" customFormat="false" ht="14.65" hidden="false" customHeight="false" outlineLevel="0" collapsed="false">
      <c r="L27" s="6" t="n">
        <f aca="false">L26+0.01</f>
        <v>0.16</v>
      </c>
      <c r="M27" s="6" t="n">
        <f aca="false">EXP(-$A$9*0.001*9.81*L27*10^23/$I$13/1.3807)</f>
        <v>0.0375741111116311</v>
      </c>
    </row>
    <row r="28" customFormat="false" ht="14.65" hidden="false" customHeight="false" outlineLevel="0" collapsed="false">
      <c r="L28" s="6" t="n">
        <f aca="false">L27+0.01</f>
        <v>0.17</v>
      </c>
      <c r="M28" s="6" t="n">
        <f aca="false">EXP(-$A$9*0.001*9.81*L28*10^23/$I$13/1.3807)</f>
        <v>0.030606894039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