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 Ομάδα" sheetId="1" state="visible" r:id="rId2"/>
    <sheet name="2 Ομάδες" sheetId="2" state="visible" r:id="rId3"/>
    <sheet name="4 Ομάδες" sheetId="3" state="visible" r:id="rId4"/>
    <sheet name="Πείρ. 1" sheetId="4" state="visible" r:id="rId5"/>
    <sheet name="t=10s" sheetId="5" state="visible" r:id="rId6"/>
    <sheet name="t=20s" sheetId="6" state="visible" r:id="rId7"/>
    <sheet name="t=30s" sheetId="7" state="visible" r:id="rId8"/>
    <sheet name="t=40s" sheetId="8" state="visible" r:id="rId9"/>
    <sheet name="t=50s" sheetId="9" state="visible" r:id="rId10"/>
    <sheet name="Πείρ. 2" sheetId="10" state="visible" r:id="rId11"/>
    <sheet name="t=60s" sheetId="11" state="visible" r:id="rId12"/>
    <sheet name="Δt=0.5s" sheetId="12" state="visible" r:id="rId13"/>
    <sheet name="Δt=1s" sheetId="13" state="visible" r:id="rId14"/>
    <sheet name="Δt=2s" sheetId="14" state="visible" r:id="rId15"/>
    <sheet name="Πείρ. 3" sheetId="15" state="visible" r:id="rId16"/>
    <sheet name="Φύλλο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7">
  <si>
    <t xml:space="preserve">x1team</t>
  </si>
  <si>
    <r>
      <rPr>
        <b val="true"/>
        <sz val="11"/>
        <rFont val="Arial"/>
        <family val="2"/>
        <charset val="161"/>
      </rPr>
      <t xml:space="preserve">N</t>
    </r>
    <r>
      <rPr>
        <b val="true"/>
        <vertAlign val="subscript"/>
        <sz val="11"/>
        <rFont val="Arial"/>
        <family val="2"/>
        <charset val="161"/>
      </rPr>
      <t xml:space="preserve">i</t>
    </r>
  </si>
  <si>
    <t xml:space="preserve">m</t>
  </si>
  <si>
    <t xml:space="preserve">P(m)</t>
  </si>
  <si>
    <t xml:space="preserve">P(m)/N</t>
  </si>
  <si>
    <t xml:space="preserve">Poisson</t>
  </si>
  <si>
    <t xml:space="preserve">Gauss</t>
  </si>
  <si>
    <t xml:space="preserve">x2team</t>
  </si>
  <si>
    <t xml:space="preserve">x4team</t>
  </si>
  <si>
    <t xml:space="preserve">&lt;m&gt;</t>
  </si>
  <si>
    <t xml:space="preserve">σ</t>
  </si>
  <si>
    <t xml:space="preserve">10s</t>
  </si>
  <si>
    <t xml:space="preserve">20s</t>
  </si>
  <si>
    <t xml:space="preserve">30s</t>
  </si>
  <si>
    <t xml:space="preserve">40s</t>
  </si>
  <si>
    <t xml:space="preserve">50s</t>
  </si>
  <si>
    <t xml:space="preserve">60s</t>
  </si>
  <si>
    <t xml:space="preserve">n</t>
  </si>
  <si>
    <t xml:space="preserve">P</t>
  </si>
  <si>
    <t xml:space="preserve">poisson</t>
  </si>
  <si>
    <t xml:space="preserve">gauss</t>
  </si>
  <si>
    <t xml:space="preserve">&lt;t&gt;</t>
  </si>
  <si>
    <t xml:space="preserve">p</t>
  </si>
  <si>
    <t xml:space="preserve">(N-1)!</t>
  </si>
  <si>
    <t xml:space="preserve">t</t>
  </si>
  <si>
    <t xml:space="preserve">πείραμα</t>
  </si>
  <si>
    <t xml:space="preserve">θεωρί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0"/>
    <numFmt numFmtId="167" formatCode="0.00E+00;\Π"/>
  </numFmts>
  <fonts count="9">
    <font>
      <sz val="11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Greek"/>
      <family val="2"/>
    </font>
    <font>
      <sz val="10"/>
      <color rgb="FF000000"/>
      <name val="Arial Greek"/>
      <family val="2"/>
    </font>
    <font>
      <b val="true"/>
      <sz val="10"/>
      <color rgb="FF000000"/>
      <name val="Arial Greek"/>
      <family val="2"/>
    </font>
    <font>
      <b val="true"/>
      <sz val="11"/>
      <name val="Arial"/>
      <family val="2"/>
      <charset val="161"/>
    </font>
    <font>
      <b val="true"/>
      <vertAlign val="subscript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1 Ομάδ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5202811859"/>
          <c:y val="0.073703805846663"/>
          <c:w val="0.937257127887176"/>
          <c:h val="0.9123000551571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D$3:$D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'Πείρ. 1'!$F$3:$F$10</c:f>
              <c:numCache>
                <c:formatCode>General</c:formatCode>
                <c:ptCount val="8"/>
                <c:pt idx="0">
                  <c:v>0.08</c:v>
                </c:pt>
                <c:pt idx="1">
                  <c:v>0.2</c:v>
                </c:pt>
                <c:pt idx="2">
                  <c:v>0.27</c:v>
                </c:pt>
                <c:pt idx="3">
                  <c:v>0.23</c:v>
                </c:pt>
                <c:pt idx="4">
                  <c:v>0.15</c:v>
                </c:pt>
                <c:pt idx="5">
                  <c:v>0.04</c:v>
                </c:pt>
                <c:pt idx="6">
                  <c:v>0.01</c:v>
                </c:pt>
                <c:pt idx="7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"Πείραμα"</c:f>
              <c:strCache>
                <c:ptCount val="1"/>
                <c:pt idx="0">
                  <c:v>Πείραμα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D$3:$D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'Πείρ. 1'!$F$3:$F$10</c:f>
              <c:numCache>
                <c:formatCode>General</c:formatCode>
                <c:ptCount val="8"/>
                <c:pt idx="0">
                  <c:v>0.08</c:v>
                </c:pt>
                <c:pt idx="1">
                  <c:v>0.2</c:v>
                </c:pt>
                <c:pt idx="2">
                  <c:v>0.27</c:v>
                </c:pt>
                <c:pt idx="3">
                  <c:v>0.23</c:v>
                </c:pt>
                <c:pt idx="4">
                  <c:v>0.15</c:v>
                </c:pt>
                <c:pt idx="5">
                  <c:v>0.04</c:v>
                </c:pt>
                <c:pt idx="6">
                  <c:v>0.01</c:v>
                </c:pt>
                <c:pt idx="7">
                  <c:v>0.02</c:v>
                </c:pt>
              </c:numCache>
            </c:numRef>
          </c:val>
        </c:ser>
        <c:gapWidth val="150"/>
        <c:overlap val="0"/>
        <c:axId val="36718874"/>
        <c:axId val="58894440"/>
      </c:barChart>
      <c:lineChart>
        <c:grouping val="standard"/>
        <c:varyColors val="0"/>
        <c:ser>
          <c:idx val="2"/>
          <c:order val="2"/>
          <c:tx>
            <c:strRef>
              <c:f>"Κατανομή POISSON"</c:f>
              <c:strCache>
                <c:ptCount val="1"/>
                <c:pt idx="0">
                  <c:v>Κατανομή POISS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D$3:$D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'Πείρ. 1'!$G$3:$G$10</c:f>
              <c:numCache>
                <c:formatCode>General</c:formatCode>
                <c:ptCount val="8"/>
                <c:pt idx="0">
                  <c:v>0.0880368325823726</c:v>
                </c:pt>
                <c:pt idx="1">
                  <c:v>0.213929503175165</c:v>
                </c:pt>
                <c:pt idx="2">
                  <c:v>0.259924346357826</c:v>
                </c:pt>
                <c:pt idx="3">
                  <c:v>0.210538720549839</c:v>
                </c:pt>
                <c:pt idx="4">
                  <c:v>0.127902272734027</c:v>
                </c:pt>
                <c:pt idx="5">
                  <c:v>0.0621605045487372</c:v>
                </c:pt>
                <c:pt idx="6">
                  <c:v>0.0251750043422386</c:v>
                </c:pt>
                <c:pt idx="7">
                  <c:v>0.008739322935948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Κατανομή Gauss"</c:f>
              <c:strCache>
                <c:ptCount val="1"/>
                <c:pt idx="0">
                  <c:v>Κατανομή Gaus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D$3:$D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'Πείρ. 1'!$H$3:$H$10</c:f>
              <c:numCache>
                <c:formatCode>General</c:formatCode>
                <c:ptCount val="8"/>
                <c:pt idx="0">
                  <c:v>0.0704778629696051</c:v>
                </c:pt>
                <c:pt idx="1">
                  <c:v>0.168969949130792</c:v>
                </c:pt>
                <c:pt idx="2">
                  <c:v>0.257514131215981</c:v>
                </c:pt>
                <c:pt idx="3">
                  <c:v>0.249475272345715</c:v>
                </c:pt>
                <c:pt idx="4">
                  <c:v>0.153634514052273</c:v>
                </c:pt>
                <c:pt idx="5">
                  <c:v>0.0601429772569195</c:v>
                </c:pt>
                <c:pt idx="6">
                  <c:v>0.0149663501501318</c:v>
                </c:pt>
                <c:pt idx="7">
                  <c:v>0.002367454966357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40363"/>
        <c:axId val="55046858"/>
      </c:lineChart>
      <c:catAx>
        <c:axId val="36718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894440"/>
        <c:crossesAt val="0"/>
        <c:auto val="1"/>
        <c:lblAlgn val="ctr"/>
        <c:lblOffset val="100"/>
        <c:noMultiLvlLbl val="0"/>
      </c:catAx>
      <c:valAx>
        <c:axId val="5889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P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718874"/>
        <c:crossesAt val="1"/>
        <c:crossBetween val="midCat"/>
      </c:valAx>
      <c:catAx>
        <c:axId val="2940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046858"/>
        <c:auto val="1"/>
        <c:lblAlgn val="ctr"/>
        <c:lblOffset val="100"/>
        <c:noMultiLvlLbl val="0"/>
      </c:catAx>
      <c:valAx>
        <c:axId val="55046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4036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74876653713487"/>
          <c:y val="0.16905681191395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14456621403"/>
          <c:y val="0.0339216767788196"/>
          <c:w val="0.936252892634153"/>
          <c:h val="0.9298814120242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3'!$A$53:$A$82</c:f>
              <c:strCach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strCache>
            </c:strRef>
          </c:cat>
          <c:val>
            <c:numRef>
              <c:f>'Πείρ. 3'!$B$53:$B$82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9">
                  <c:v>0.01</c:v>
                </c:pt>
                <c:pt idx="10">
                  <c:v>0.03</c:v>
                </c:pt>
                <c:pt idx="11">
                  <c:v>0.04</c:v>
                </c:pt>
                <c:pt idx="12">
                  <c:v>0.085</c:v>
                </c:pt>
                <c:pt idx="13">
                  <c:v>0.075</c:v>
                </c:pt>
                <c:pt idx="14">
                  <c:v>0.09</c:v>
                </c:pt>
                <c:pt idx="15">
                  <c:v>0.08</c:v>
                </c:pt>
                <c:pt idx="16">
                  <c:v>0.085</c:v>
                </c:pt>
                <c:pt idx="17">
                  <c:v>0.115</c:v>
                </c:pt>
                <c:pt idx="18">
                  <c:v>0.085</c:v>
                </c:pt>
                <c:pt idx="19">
                  <c:v>0.075</c:v>
                </c:pt>
                <c:pt idx="20">
                  <c:v>0.075</c:v>
                </c:pt>
                <c:pt idx="21">
                  <c:v>0.025</c:v>
                </c:pt>
                <c:pt idx="22">
                  <c:v>0.02</c:v>
                </c:pt>
                <c:pt idx="23">
                  <c:v>0.045</c:v>
                </c:pt>
                <c:pt idx="24">
                  <c:v>0.01</c:v>
                </c:pt>
                <c:pt idx="25">
                  <c:v>0.005</c:v>
                </c:pt>
                <c:pt idx="26">
                  <c:v>0.01</c:v>
                </c:pt>
                <c:pt idx="27">
                  <c:v>0.03</c:v>
                </c:pt>
                <c:pt idx="28">
                  <c:v>0</c:v>
                </c:pt>
                <c:pt idx="29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"Πείραμα"</c:f>
              <c:strCache>
                <c:ptCount val="1"/>
                <c:pt idx="0">
                  <c:v>Πείραμα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3'!$A$53:$A$82</c:f>
              <c:strCach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strCache>
            </c:strRef>
          </c:cat>
          <c:val>
            <c:numRef>
              <c:f>'Πείρ. 3'!$B$53:$B$82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9">
                  <c:v>0.01</c:v>
                </c:pt>
                <c:pt idx="10">
                  <c:v>0.03</c:v>
                </c:pt>
                <c:pt idx="11">
                  <c:v>0.04</c:v>
                </c:pt>
                <c:pt idx="12">
                  <c:v>0.085</c:v>
                </c:pt>
                <c:pt idx="13">
                  <c:v>0.075</c:v>
                </c:pt>
                <c:pt idx="14">
                  <c:v>0.09</c:v>
                </c:pt>
                <c:pt idx="15">
                  <c:v>0.08</c:v>
                </c:pt>
                <c:pt idx="16">
                  <c:v>0.085</c:v>
                </c:pt>
                <c:pt idx="17">
                  <c:v>0.115</c:v>
                </c:pt>
                <c:pt idx="18">
                  <c:v>0.085</c:v>
                </c:pt>
                <c:pt idx="19">
                  <c:v>0.075</c:v>
                </c:pt>
                <c:pt idx="20">
                  <c:v>0.075</c:v>
                </c:pt>
                <c:pt idx="21">
                  <c:v>0.025</c:v>
                </c:pt>
                <c:pt idx="22">
                  <c:v>0.02</c:v>
                </c:pt>
                <c:pt idx="23">
                  <c:v>0.045</c:v>
                </c:pt>
                <c:pt idx="24">
                  <c:v>0.01</c:v>
                </c:pt>
                <c:pt idx="25">
                  <c:v>0.005</c:v>
                </c:pt>
                <c:pt idx="26">
                  <c:v>0.01</c:v>
                </c:pt>
                <c:pt idx="27">
                  <c:v>0.03</c:v>
                </c:pt>
                <c:pt idx="28">
                  <c:v>0</c:v>
                </c:pt>
                <c:pt idx="29">
                  <c:v>0.005</c:v>
                </c:pt>
              </c:numCache>
            </c:numRef>
          </c:val>
        </c:ser>
        <c:gapWidth val="150"/>
        <c:overlap val="0"/>
        <c:axId val="62929192"/>
        <c:axId val="29774757"/>
      </c:barChart>
      <c:lineChart>
        <c:grouping val="standard"/>
        <c:varyColors val="0"/>
        <c:ser>
          <c:idx val="2"/>
          <c:order val="2"/>
          <c:tx>
            <c:strRef>
              <c:f>"Θεωρία"</c:f>
              <c:strCache>
                <c:ptCount val="1"/>
                <c:pt idx="0">
                  <c:v>Θεωρία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3'!$A$53:$A$82</c:f>
              <c:strCach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strCache>
            </c:strRef>
          </c:cat>
          <c:val>
            <c:numRef>
              <c:f>'Πείρ. 3'!$C$53:$C$82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</c:v>
                </c:pt>
                <c:pt idx="6">
                  <c:v>0.0006</c:v>
                </c:pt>
                <c:pt idx="7">
                  <c:v>0.0023</c:v>
                </c:pt>
                <c:pt idx="8">
                  <c:v>0.0065</c:v>
                </c:pt>
                <c:pt idx="9">
                  <c:v>0.0146</c:v>
                </c:pt>
                <c:pt idx="10">
                  <c:v>0.0272</c:v>
                </c:pt>
                <c:pt idx="11">
                  <c:v>0.0434</c:v>
                </c:pt>
                <c:pt idx="12">
                  <c:v>0.0612</c:v>
                </c:pt>
                <c:pt idx="13">
                  <c:v>0.0778</c:v>
                </c:pt>
                <c:pt idx="14">
                  <c:v>0.0904</c:v>
                </c:pt>
                <c:pt idx="15">
                  <c:v>0.0973</c:v>
                </c:pt>
                <c:pt idx="16">
                  <c:v>0.098</c:v>
                </c:pt>
                <c:pt idx="17">
                  <c:v>0.093</c:v>
                </c:pt>
                <c:pt idx="18">
                  <c:v>0.0839</c:v>
                </c:pt>
                <c:pt idx="19">
                  <c:v>0.0722</c:v>
                </c:pt>
                <c:pt idx="20">
                  <c:v>0.0596</c:v>
                </c:pt>
                <c:pt idx="21">
                  <c:v>0.0474</c:v>
                </c:pt>
                <c:pt idx="22">
                  <c:v>0.0364</c:v>
                </c:pt>
                <c:pt idx="23">
                  <c:v>0.0271</c:v>
                </c:pt>
                <c:pt idx="24">
                  <c:v>0.0196</c:v>
                </c:pt>
                <c:pt idx="25">
                  <c:v>0.0138</c:v>
                </c:pt>
                <c:pt idx="26">
                  <c:v>0.0095</c:v>
                </c:pt>
                <c:pt idx="27">
                  <c:v>0.0064</c:v>
                </c:pt>
                <c:pt idx="28">
                  <c:v>0.0042</c:v>
                </c:pt>
                <c:pt idx="29">
                  <c:v>0.00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207711"/>
        <c:axId val="76014369"/>
      </c:lineChart>
      <c:catAx>
        <c:axId val="62929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774757"/>
        <c:crossesAt val="0"/>
        <c:auto val="1"/>
        <c:lblAlgn val="ctr"/>
        <c:lblOffset val="100"/>
        <c:noMultiLvlLbl val="0"/>
      </c:catAx>
      <c:valAx>
        <c:axId val="2977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fN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929192"/>
        <c:crossesAt val="1"/>
        <c:crossBetween val="midCat"/>
      </c:valAx>
      <c:catAx>
        <c:axId val="51207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014369"/>
        <c:auto val="1"/>
        <c:lblAlgn val="ctr"/>
        <c:lblOffset val="100"/>
        <c:noMultiLvlLbl val="0"/>
      </c:catAx>
      <c:valAx>
        <c:axId val="76014369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20771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71719862026809"/>
          <c:y val="0.13237727523441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14456621403"/>
          <c:y val="0.0339216767788196"/>
          <c:w val="0.936252892634153"/>
          <c:h val="0.9298814120242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3'!$D$53:$D$68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Πείρ. 3'!$E$53:$E$6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5</c:v>
                </c:pt>
                <c:pt idx="5">
                  <c:v>0.04</c:v>
                </c:pt>
                <c:pt idx="6">
                  <c:v>0.15</c:v>
                </c:pt>
                <c:pt idx="7">
                  <c:v>0.185</c:v>
                </c:pt>
                <c:pt idx="8">
                  <c:v>0.165</c:v>
                </c:pt>
                <c:pt idx="9">
                  <c:v>0.19</c:v>
                </c:pt>
                <c:pt idx="10">
                  <c:v>0.115</c:v>
                </c:pt>
                <c:pt idx="11">
                  <c:v>0.05</c:v>
                </c:pt>
                <c:pt idx="12">
                  <c:v>0.045</c:v>
                </c:pt>
                <c:pt idx="13">
                  <c:v>0.035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"Πείραμα"</c:f>
              <c:strCache>
                <c:ptCount val="1"/>
                <c:pt idx="0">
                  <c:v>Πείραμα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3'!$D$53:$D$68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Πείρ. 3'!$E$53:$E$6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5</c:v>
                </c:pt>
                <c:pt idx="5">
                  <c:v>0.04</c:v>
                </c:pt>
                <c:pt idx="6">
                  <c:v>0.15</c:v>
                </c:pt>
                <c:pt idx="7">
                  <c:v>0.185</c:v>
                </c:pt>
                <c:pt idx="8">
                  <c:v>0.165</c:v>
                </c:pt>
                <c:pt idx="9">
                  <c:v>0.19</c:v>
                </c:pt>
                <c:pt idx="10">
                  <c:v>0.115</c:v>
                </c:pt>
                <c:pt idx="11">
                  <c:v>0.05</c:v>
                </c:pt>
                <c:pt idx="12">
                  <c:v>0.045</c:v>
                </c:pt>
                <c:pt idx="13">
                  <c:v>0.035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46925640"/>
        <c:axId val="82577317"/>
      </c:barChart>
      <c:lineChart>
        <c:grouping val="standard"/>
        <c:varyColors val="0"/>
        <c:ser>
          <c:idx val="2"/>
          <c:order val="2"/>
          <c:tx>
            <c:strRef>
              <c:f>"Θεωρία"</c:f>
              <c:strCache>
                <c:ptCount val="1"/>
                <c:pt idx="0">
                  <c:v>Θεωρία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3'!$D$53:$D$68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Πείρ. 3'!$F$53:$F$6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2</c:v>
                </c:pt>
                <c:pt idx="4">
                  <c:v>0.0131</c:v>
                </c:pt>
                <c:pt idx="5">
                  <c:v>0.0543</c:v>
                </c:pt>
                <c:pt idx="6">
                  <c:v>0.1225</c:v>
                </c:pt>
                <c:pt idx="7">
                  <c:v>0.1808</c:v>
                </c:pt>
                <c:pt idx="8">
                  <c:v>0.196</c:v>
                </c:pt>
                <c:pt idx="9">
                  <c:v>0.1677</c:v>
                </c:pt>
                <c:pt idx="10">
                  <c:v>0.1191</c:v>
                </c:pt>
                <c:pt idx="11">
                  <c:v>0.0728</c:v>
                </c:pt>
                <c:pt idx="12">
                  <c:v>0.0393</c:v>
                </c:pt>
                <c:pt idx="13">
                  <c:v>0.0191</c:v>
                </c:pt>
                <c:pt idx="14">
                  <c:v>0.0085</c:v>
                </c:pt>
                <c:pt idx="15">
                  <c:v>0.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469433"/>
        <c:axId val="19600462"/>
      </c:lineChart>
      <c:catAx>
        <c:axId val="46925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577317"/>
        <c:crossesAt val="0"/>
        <c:auto val="1"/>
        <c:lblAlgn val="ctr"/>
        <c:lblOffset val="100"/>
        <c:noMultiLvlLbl val="0"/>
      </c:catAx>
      <c:valAx>
        <c:axId val="8257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fN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925640"/>
        <c:crossesAt val="1"/>
        <c:crossBetween val="midCat"/>
      </c:valAx>
      <c:catAx>
        <c:axId val="47469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600462"/>
        <c:auto val="1"/>
        <c:lblAlgn val="ctr"/>
        <c:lblOffset val="100"/>
        <c:noMultiLvlLbl val="0"/>
      </c:catAx>
      <c:valAx>
        <c:axId val="19600462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46943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71719862026809"/>
          <c:y val="0.13237727523441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14456621403"/>
          <c:y val="0.0339216767788196"/>
          <c:w val="0.936252892634153"/>
          <c:h val="0.9298814120242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3'!$G$53:$G$61</c:f>
              <c:strCach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strCache>
            </c:strRef>
          </c:cat>
          <c:val>
            <c:numRef>
              <c:f>'Πείρ. 3'!$H$53:$H$6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61</c:v>
                </c:pt>
                <c:pt idx="3">
                  <c:v>0.2449</c:v>
                </c:pt>
                <c:pt idx="4">
                  <c:v>0.392</c:v>
                </c:pt>
                <c:pt idx="5">
                  <c:v>0.2383</c:v>
                </c:pt>
                <c:pt idx="6">
                  <c:v>0.0785</c:v>
                </c:pt>
                <c:pt idx="7">
                  <c:v>0.017</c:v>
                </c:pt>
                <c:pt idx="8">
                  <c:v>0.0027</c:v>
                </c:pt>
              </c:numCache>
            </c:numRef>
          </c:val>
        </c:ser>
        <c:ser>
          <c:idx val="1"/>
          <c:order val="1"/>
          <c:tx>
            <c:strRef>
              <c:f>"Πείραμα"</c:f>
              <c:strCache>
                <c:ptCount val="1"/>
                <c:pt idx="0">
                  <c:v>Πείραμα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3'!$G$53:$G$61</c:f>
              <c:strCach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strCache>
            </c:strRef>
          </c:cat>
          <c:val>
            <c:numRef>
              <c:f>'Πείρ. 3'!$H$53:$H$6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61</c:v>
                </c:pt>
                <c:pt idx="3">
                  <c:v>0.2449</c:v>
                </c:pt>
                <c:pt idx="4">
                  <c:v>0.392</c:v>
                </c:pt>
                <c:pt idx="5">
                  <c:v>0.2383</c:v>
                </c:pt>
                <c:pt idx="6">
                  <c:v>0.0785</c:v>
                </c:pt>
                <c:pt idx="7">
                  <c:v>0.017</c:v>
                </c:pt>
                <c:pt idx="8">
                  <c:v>0.0027</c:v>
                </c:pt>
              </c:numCache>
            </c:numRef>
          </c:val>
        </c:ser>
        <c:gapWidth val="150"/>
        <c:overlap val="0"/>
        <c:axId val="70573424"/>
        <c:axId val="23903778"/>
      </c:barChart>
      <c:lineChart>
        <c:grouping val="standard"/>
        <c:varyColors val="0"/>
        <c:ser>
          <c:idx val="2"/>
          <c:order val="2"/>
          <c:tx>
            <c:strRef>
              <c:f>"Θεωρία"</c:f>
              <c:strCache>
                <c:ptCount val="1"/>
                <c:pt idx="0">
                  <c:v>Θεωρία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3'!$G$53:$G$61</c:f>
              <c:strCach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strCache>
            </c:strRef>
          </c:cat>
          <c:val>
            <c:numRef>
              <c:f>'Πείρ. 3'!$I$53:$I$6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61</c:v>
                </c:pt>
                <c:pt idx="3">
                  <c:v>0.2449</c:v>
                </c:pt>
                <c:pt idx="4">
                  <c:v>0.392</c:v>
                </c:pt>
                <c:pt idx="5">
                  <c:v>0.2383</c:v>
                </c:pt>
                <c:pt idx="6">
                  <c:v>0.0785</c:v>
                </c:pt>
                <c:pt idx="7">
                  <c:v>0.017</c:v>
                </c:pt>
                <c:pt idx="8">
                  <c:v>0.00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127650"/>
        <c:axId val="41288526"/>
      </c:lineChart>
      <c:catAx>
        <c:axId val="70573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903778"/>
        <c:crossesAt val="0"/>
        <c:auto val="1"/>
        <c:lblAlgn val="ctr"/>
        <c:lblOffset val="100"/>
        <c:noMultiLvlLbl val="0"/>
      </c:catAx>
      <c:valAx>
        <c:axId val="2390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fN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573424"/>
        <c:crossesAt val="1"/>
        <c:crossBetween val="midCat"/>
      </c:valAx>
      <c:catAx>
        <c:axId val="92127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288526"/>
        <c:auto val="1"/>
        <c:lblAlgn val="ctr"/>
        <c:lblOffset val="100"/>
        <c:noMultiLvlLbl val="0"/>
      </c:catAx>
      <c:valAx>
        <c:axId val="41288526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12765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36484303366371"/>
          <c:y val="0.11472697186982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2 Ομάδε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0838389409817981"/>
          <c:w val="0.912806182596166"/>
          <c:h val="0.9043022614451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L$3:$L$12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Πείρ. 1'!$N$3:$N$12</c:f>
              <c:numCache>
                <c:formatCode>General</c:formatCode>
                <c:ptCount val="10"/>
                <c:pt idx="0">
                  <c:v>0</c:v>
                </c:pt>
                <c:pt idx="1">
                  <c:v>0.02</c:v>
                </c:pt>
                <c:pt idx="2">
                  <c:v>0.06</c:v>
                </c:pt>
                <c:pt idx="3">
                  <c:v>0.14</c:v>
                </c:pt>
                <c:pt idx="4">
                  <c:v>0.26</c:v>
                </c:pt>
                <c:pt idx="5">
                  <c:v>0.22</c:v>
                </c:pt>
                <c:pt idx="6">
                  <c:v>0.1</c:v>
                </c:pt>
                <c:pt idx="7">
                  <c:v>0.08</c:v>
                </c:pt>
                <c:pt idx="8">
                  <c:v>0.08</c:v>
                </c:pt>
                <c:pt idx="9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"Πείραμα"</c:f>
              <c:strCache>
                <c:ptCount val="1"/>
                <c:pt idx="0">
                  <c:v>Πείραμα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L$3:$L$12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Πείρ. 1'!$N$3:$N$12</c:f>
              <c:numCache>
                <c:formatCode>General</c:formatCode>
                <c:ptCount val="10"/>
                <c:pt idx="0">
                  <c:v>0</c:v>
                </c:pt>
                <c:pt idx="1">
                  <c:v>0.02</c:v>
                </c:pt>
                <c:pt idx="2">
                  <c:v>0.06</c:v>
                </c:pt>
                <c:pt idx="3">
                  <c:v>0.14</c:v>
                </c:pt>
                <c:pt idx="4">
                  <c:v>0.26</c:v>
                </c:pt>
                <c:pt idx="5">
                  <c:v>0.22</c:v>
                </c:pt>
                <c:pt idx="6">
                  <c:v>0.1</c:v>
                </c:pt>
                <c:pt idx="7">
                  <c:v>0.08</c:v>
                </c:pt>
                <c:pt idx="8">
                  <c:v>0.08</c:v>
                </c:pt>
                <c:pt idx="9">
                  <c:v>0.04</c:v>
                </c:pt>
              </c:numCache>
            </c:numRef>
          </c:val>
        </c:ser>
        <c:gapWidth val="150"/>
        <c:overlap val="0"/>
        <c:axId val="74721142"/>
        <c:axId val="98412506"/>
      </c:barChart>
      <c:lineChart>
        <c:grouping val="standard"/>
        <c:varyColors val="0"/>
        <c:ser>
          <c:idx val="2"/>
          <c:order val="2"/>
          <c:tx>
            <c:strRef>
              <c:f>"Κατανομή POISSON"</c:f>
              <c:strCache>
                <c:ptCount val="1"/>
                <c:pt idx="0">
                  <c:v>Κατανομή POISS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L$3:$L$12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Πείρ. 1'!$O$3:$O$12</c:f>
              <c:numCache>
                <c:formatCode>General</c:formatCode>
                <c:ptCount val="10"/>
                <c:pt idx="0">
                  <c:v>0.00775048389113669</c:v>
                </c:pt>
                <c:pt idx="1">
                  <c:v>0.0376673517109243</c:v>
                </c:pt>
                <c:pt idx="2">
                  <c:v>0.0915316646575461</c:v>
                </c:pt>
                <c:pt idx="3">
                  <c:v>0.148281296745225</c:v>
                </c:pt>
                <c:pt idx="4">
                  <c:v>0.180161775545448</c:v>
                </c:pt>
                <c:pt idx="5">
                  <c:v>0.175117245830176</c:v>
                </c:pt>
                <c:pt idx="6">
                  <c:v>0.141844969122442</c:v>
                </c:pt>
                <c:pt idx="7">
                  <c:v>0.0984809357050099</c:v>
                </c:pt>
                <c:pt idx="8">
                  <c:v>0.0598271684407935</c:v>
                </c:pt>
                <c:pt idx="9">
                  <c:v>0.032306670958028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Κατανομή Gauss"</c:f>
              <c:strCache>
                <c:ptCount val="1"/>
                <c:pt idx="0">
                  <c:v>Κατανομή Gaus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L$3:$L$12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Πείρ. 1'!$P$3:$P$12</c:f>
              <c:numCache>
                <c:formatCode>General</c:formatCode>
                <c:ptCount val="10"/>
                <c:pt idx="0">
                  <c:v>0.00736613333260412</c:v>
                </c:pt>
                <c:pt idx="1">
                  <c:v>0.0255041588129983</c:v>
                </c:pt>
                <c:pt idx="2">
                  <c:v>0.0664161029529</c:v>
                </c:pt>
                <c:pt idx="3">
                  <c:v>0.130084853209278</c:v>
                </c:pt>
                <c:pt idx="4">
                  <c:v>0.191633322771601</c:v>
                </c:pt>
                <c:pt idx="5">
                  <c:v>0.212327519195253</c:v>
                </c:pt>
                <c:pt idx="6">
                  <c:v>0.176942638042312</c:v>
                </c:pt>
                <c:pt idx="7">
                  <c:v>0.110904627383154</c:v>
                </c:pt>
                <c:pt idx="8">
                  <c:v>0.0522826741752638</c:v>
                </c:pt>
                <c:pt idx="9">
                  <c:v>0.01853774379732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871671"/>
        <c:axId val="67654404"/>
      </c:lineChart>
      <c:catAx>
        <c:axId val="74721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412506"/>
        <c:crossesAt val="0"/>
        <c:auto val="1"/>
        <c:lblAlgn val="ctr"/>
        <c:lblOffset val="100"/>
        <c:noMultiLvlLbl val="0"/>
      </c:catAx>
      <c:valAx>
        <c:axId val="9841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P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721142"/>
        <c:crossesAt val="1"/>
        <c:crossBetween val="midCat"/>
      </c:valAx>
      <c:catAx>
        <c:axId val="76871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654404"/>
        <c:auto val="1"/>
        <c:lblAlgn val="ctr"/>
        <c:lblOffset val="100"/>
        <c:noMultiLvlLbl val="0"/>
      </c:catAx>
      <c:valAx>
        <c:axId val="67654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87167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87582412784351"/>
          <c:y val="0.16519580805295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4 Ομάδε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761169332597904"/>
          <c:w val="0.926254202506222"/>
          <c:h val="0.895615002757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T$3:$T$18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Πείρ. 1'!$V$3:$V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</c:v>
                </c:pt>
                <c:pt idx="5">
                  <c:v>0.04</c:v>
                </c:pt>
                <c:pt idx="6">
                  <c:v>0</c:v>
                </c:pt>
                <c:pt idx="7">
                  <c:v>0.12</c:v>
                </c:pt>
                <c:pt idx="8">
                  <c:v>0.2</c:v>
                </c:pt>
                <c:pt idx="9">
                  <c:v>0.08</c:v>
                </c:pt>
                <c:pt idx="10">
                  <c:v>0.12</c:v>
                </c:pt>
                <c:pt idx="11">
                  <c:v>0.12</c:v>
                </c:pt>
                <c:pt idx="12">
                  <c:v>0.16</c:v>
                </c:pt>
                <c:pt idx="13">
                  <c:v>0</c:v>
                </c:pt>
                <c:pt idx="14">
                  <c:v>0.04</c:v>
                </c:pt>
                <c:pt idx="15">
                  <c:v>0.08</c:v>
                </c:pt>
              </c:numCache>
            </c:numRef>
          </c:val>
        </c:ser>
        <c:ser>
          <c:idx val="1"/>
          <c:order val="1"/>
          <c:tx>
            <c:strRef>
              <c:f>"Πείραμα"</c:f>
              <c:strCache>
                <c:ptCount val="1"/>
                <c:pt idx="0">
                  <c:v>Πείραμα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T$3:$T$18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Πείρ. 1'!$V$3:$V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</c:v>
                </c:pt>
                <c:pt idx="5">
                  <c:v>0.04</c:v>
                </c:pt>
                <c:pt idx="6">
                  <c:v>0</c:v>
                </c:pt>
                <c:pt idx="7">
                  <c:v>0.12</c:v>
                </c:pt>
                <c:pt idx="8">
                  <c:v>0.2</c:v>
                </c:pt>
                <c:pt idx="9">
                  <c:v>0.08</c:v>
                </c:pt>
                <c:pt idx="10">
                  <c:v>0.12</c:v>
                </c:pt>
                <c:pt idx="11">
                  <c:v>0.12</c:v>
                </c:pt>
                <c:pt idx="12">
                  <c:v>0.16</c:v>
                </c:pt>
                <c:pt idx="13">
                  <c:v>0</c:v>
                </c:pt>
                <c:pt idx="14">
                  <c:v>0.04</c:v>
                </c:pt>
                <c:pt idx="15">
                  <c:v>0.08</c:v>
                </c:pt>
              </c:numCache>
            </c:numRef>
          </c:val>
        </c:ser>
        <c:gapWidth val="150"/>
        <c:overlap val="0"/>
        <c:axId val="98722420"/>
        <c:axId val="41205849"/>
      </c:barChart>
      <c:lineChart>
        <c:grouping val="standard"/>
        <c:varyColors val="0"/>
        <c:ser>
          <c:idx val="2"/>
          <c:order val="2"/>
          <c:tx>
            <c:strRef>
              <c:f>"Κατανομή POISSON"</c:f>
              <c:strCache>
                <c:ptCount val="1"/>
                <c:pt idx="0">
                  <c:v>Κατανομή POISS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T$3:$T$18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Πείρ. 1'!$W$3:$W$18</c:f>
              <c:numCache>
                <c:formatCode>General</c:formatCode>
                <c:ptCount val="16"/>
                <c:pt idx="0">
                  <c:v>6.00700005467694E-005</c:v>
                </c:pt>
                <c:pt idx="1">
                  <c:v>0.000583880405314598</c:v>
                </c:pt>
                <c:pt idx="2">
                  <c:v>0.00283765876982895</c:v>
                </c:pt>
                <c:pt idx="3">
                  <c:v>0.00919401441424579</c:v>
                </c:pt>
                <c:pt idx="4">
                  <c:v>0.0223414550266173</c:v>
                </c:pt>
                <c:pt idx="5">
                  <c:v>0.043431788571744</c:v>
                </c:pt>
                <c:pt idx="6">
                  <c:v>0.0703594974862253</c:v>
                </c:pt>
                <c:pt idx="7">
                  <c:v>0.0976991879380156</c:v>
                </c:pt>
                <c:pt idx="8">
                  <c:v>0.118704513344689</c:v>
                </c:pt>
                <c:pt idx="9">
                  <c:v>0.128200874412264</c:v>
                </c:pt>
                <c:pt idx="10">
                  <c:v>0.124611249928721</c:v>
                </c:pt>
                <c:pt idx="11">
                  <c:v>0.110111031755197</c:v>
                </c:pt>
                <c:pt idx="12">
                  <c:v>0.0891899357217095</c:v>
                </c:pt>
                <c:pt idx="13">
                  <c:v>0.0666866288626936</c:v>
                </c:pt>
                <c:pt idx="14">
                  <c:v>0.0462995737532415</c:v>
                </c:pt>
                <c:pt idx="15">
                  <c:v>0.030002123792100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Κατανομή Gauss"</c:f>
              <c:strCache>
                <c:ptCount val="1"/>
                <c:pt idx="0">
                  <c:v>Κατανομή Gaus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T$3:$T$18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Πείρ. 1'!$X$3:$X$18</c:f>
              <c:numCache>
                <c:formatCode>General</c:formatCode>
                <c:ptCount val="16"/>
                <c:pt idx="0">
                  <c:v>0.000395860860151513</c:v>
                </c:pt>
                <c:pt idx="1">
                  <c:v>0.00124557644580115</c:v>
                </c:pt>
                <c:pt idx="2">
                  <c:v>0.00346101808897013</c:v>
                </c:pt>
                <c:pt idx="3">
                  <c:v>0.00849264577822412</c:v>
                </c:pt>
                <c:pt idx="4">
                  <c:v>0.0184029654476743</c:v>
                </c:pt>
                <c:pt idx="5">
                  <c:v>0.0352158576878501</c:v>
                </c:pt>
                <c:pt idx="6">
                  <c:v>0.0595106081920367</c:v>
                </c:pt>
                <c:pt idx="7">
                  <c:v>0.0888088336514139</c:v>
                </c:pt>
                <c:pt idx="8">
                  <c:v>0.117037113765715</c:v>
                </c:pt>
                <c:pt idx="9">
                  <c:v>0.136206144266881</c:v>
                </c:pt>
                <c:pt idx="10">
                  <c:v>0.13998305071614</c:v>
                </c:pt>
                <c:pt idx="11">
                  <c:v>0.127045670074539</c:v>
                </c:pt>
                <c:pt idx="12">
                  <c:v>0.101823950236436</c:v>
                </c:pt>
                <c:pt idx="13">
                  <c:v>0.0720685316540794</c:v>
                </c:pt>
                <c:pt idx="14">
                  <c:v>0.0450450491507417</c:v>
                </c:pt>
                <c:pt idx="15">
                  <c:v>0.02486303353097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091042"/>
        <c:axId val="20653082"/>
      </c:lineChart>
      <c:catAx>
        <c:axId val="98722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205849"/>
        <c:crossesAt val="0"/>
        <c:auto val="1"/>
        <c:lblAlgn val="ctr"/>
        <c:lblOffset val="100"/>
        <c:noMultiLvlLbl val="0"/>
      </c:catAx>
      <c:valAx>
        <c:axId val="412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P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722420"/>
        <c:crossesAt val="1"/>
        <c:crossBetween val="midCat"/>
      </c:valAx>
      <c:catAx>
        <c:axId val="60091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653082"/>
        <c:auto val="1"/>
        <c:lblAlgn val="ctr"/>
        <c:lblOffset val="100"/>
        <c:noMultiLvlLbl val="0"/>
      </c:catAx>
      <c:valAx>
        <c:axId val="20653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091042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7806400908178"/>
          <c:y val="0.17560672917815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t = 10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0715664644236073"/>
          <c:w val="0.937737414312535"/>
          <c:h val="0.87534473248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B$63:$B$88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</c:strCache>
            </c:strRef>
          </c:cat>
          <c:val>
            <c:numRef>
              <c:f>'Πείρ. 2'!$D$63:$D$88</c:f>
              <c:numCache>
                <c:formatCode>General</c:formatCode>
                <c:ptCount val="26"/>
                <c:pt idx="0">
                  <c:v>0.00416666666666667</c:v>
                </c:pt>
                <c:pt idx="1">
                  <c:v>0.0166666666666667</c:v>
                </c:pt>
                <c:pt idx="2">
                  <c:v>0.0125</c:v>
                </c:pt>
                <c:pt idx="3">
                  <c:v>0.025</c:v>
                </c:pt>
                <c:pt idx="4">
                  <c:v>0.0416666666666667</c:v>
                </c:pt>
                <c:pt idx="5">
                  <c:v>0.0791666666666667</c:v>
                </c:pt>
                <c:pt idx="6">
                  <c:v>0.0666666666666667</c:v>
                </c:pt>
                <c:pt idx="7">
                  <c:v>0.0916666666666667</c:v>
                </c:pt>
                <c:pt idx="8">
                  <c:v>0.125</c:v>
                </c:pt>
                <c:pt idx="9">
                  <c:v>0.1</c:v>
                </c:pt>
                <c:pt idx="10">
                  <c:v>0.0583333333333333</c:v>
                </c:pt>
                <c:pt idx="11">
                  <c:v>0.0833333333333333</c:v>
                </c:pt>
                <c:pt idx="12">
                  <c:v>0.0833333333333333</c:v>
                </c:pt>
                <c:pt idx="13">
                  <c:v>0.0375</c:v>
                </c:pt>
                <c:pt idx="14">
                  <c:v>0.0625</c:v>
                </c:pt>
                <c:pt idx="15">
                  <c:v>0.0291666666666667</c:v>
                </c:pt>
                <c:pt idx="16">
                  <c:v>0.0166666666666667</c:v>
                </c:pt>
                <c:pt idx="17">
                  <c:v>0.0416666666666667</c:v>
                </c:pt>
                <c:pt idx="18">
                  <c:v>0.00416666666666667</c:v>
                </c:pt>
                <c:pt idx="19">
                  <c:v>0</c:v>
                </c:pt>
                <c:pt idx="20">
                  <c:v>0.0125</c:v>
                </c:pt>
                <c:pt idx="21">
                  <c:v>0.0041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0416666666666667</c:v>
                </c:pt>
              </c:numCache>
            </c:numRef>
          </c:val>
        </c:ser>
        <c:ser>
          <c:idx val="1"/>
          <c:order val="1"/>
          <c:tx>
            <c:strRef>
              <c:f>"Πείραμα t=10s"</c:f>
              <c:strCache>
                <c:ptCount val="1"/>
                <c:pt idx="0">
                  <c:v>Πείραμα t=10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B$63:$B$88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</c:strCache>
            </c:strRef>
          </c:cat>
          <c:val>
            <c:numRef>
              <c:f>'Πείρ. 2'!$D$63:$D$88</c:f>
              <c:numCache>
                <c:formatCode>General</c:formatCode>
                <c:ptCount val="26"/>
                <c:pt idx="0">
                  <c:v>0.00416666666666667</c:v>
                </c:pt>
                <c:pt idx="1">
                  <c:v>0.0166666666666667</c:v>
                </c:pt>
                <c:pt idx="2">
                  <c:v>0.0125</c:v>
                </c:pt>
                <c:pt idx="3">
                  <c:v>0.025</c:v>
                </c:pt>
                <c:pt idx="4">
                  <c:v>0.0416666666666667</c:v>
                </c:pt>
                <c:pt idx="5">
                  <c:v>0.0791666666666667</c:v>
                </c:pt>
                <c:pt idx="6">
                  <c:v>0.0666666666666667</c:v>
                </c:pt>
                <c:pt idx="7">
                  <c:v>0.0916666666666667</c:v>
                </c:pt>
                <c:pt idx="8">
                  <c:v>0.125</c:v>
                </c:pt>
                <c:pt idx="9">
                  <c:v>0.1</c:v>
                </c:pt>
                <c:pt idx="10">
                  <c:v>0.0583333333333333</c:v>
                </c:pt>
                <c:pt idx="11">
                  <c:v>0.0833333333333333</c:v>
                </c:pt>
                <c:pt idx="12">
                  <c:v>0.0833333333333333</c:v>
                </c:pt>
                <c:pt idx="13">
                  <c:v>0.0375</c:v>
                </c:pt>
                <c:pt idx="14">
                  <c:v>0.0625</c:v>
                </c:pt>
                <c:pt idx="15">
                  <c:v>0.0291666666666667</c:v>
                </c:pt>
                <c:pt idx="16">
                  <c:v>0.0166666666666667</c:v>
                </c:pt>
                <c:pt idx="17">
                  <c:v>0.0416666666666667</c:v>
                </c:pt>
                <c:pt idx="18">
                  <c:v>0.00416666666666667</c:v>
                </c:pt>
                <c:pt idx="19">
                  <c:v>0</c:v>
                </c:pt>
                <c:pt idx="20">
                  <c:v>0.0125</c:v>
                </c:pt>
                <c:pt idx="21">
                  <c:v>0.0041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0416666666666667</c:v>
                </c:pt>
              </c:numCache>
            </c:numRef>
          </c:val>
        </c:ser>
        <c:gapWidth val="150"/>
        <c:overlap val="0"/>
        <c:axId val="32082320"/>
        <c:axId val="11647617"/>
      </c:barChart>
      <c:lineChart>
        <c:grouping val="standard"/>
        <c:varyColors val="0"/>
        <c:ser>
          <c:idx val="2"/>
          <c:order val="2"/>
          <c:tx>
            <c:strRef>
              <c:f>"Κατανομή POISSON"</c:f>
              <c:strCache>
                <c:ptCount val="1"/>
                <c:pt idx="0">
                  <c:v>Κατανομή POISSON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B$63:$B$88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</c:strCache>
            </c:strRef>
          </c:cat>
          <c:val>
            <c:numRef>
              <c:f>'Πείρ. 2'!$E$63:$E$88</c:f>
              <c:numCache>
                <c:formatCode>General</c:formatCode>
                <c:ptCount val="26"/>
                <c:pt idx="0">
                  <c:v>0.00776801444589622</c:v>
                </c:pt>
                <c:pt idx="1">
                  <c:v>0.0137087800391782</c:v>
                </c:pt>
                <c:pt idx="2">
                  <c:v>0.0221768077092123</c:v>
                </c:pt>
                <c:pt idx="3">
                  <c:v>0.0331159445888525</c:v>
                </c:pt>
                <c:pt idx="4">
                  <c:v>0.0459188053093643</c:v>
                </c:pt>
                <c:pt idx="5">
                  <c:v>0.0594265872045356</c:v>
                </c:pt>
                <c:pt idx="6">
                  <c:v>0.072101164006753</c:v>
                </c:pt>
                <c:pt idx="7">
                  <c:v>0.0823331674282995</c:v>
                </c:pt>
                <c:pt idx="8">
                  <c:v>0.0887940340389925</c:v>
                </c:pt>
                <c:pt idx="9">
                  <c:v>0.0907217992516811</c:v>
                </c:pt>
                <c:pt idx="10">
                  <c:v>0.088056846398663</c:v>
                </c:pt>
                <c:pt idx="11">
                  <c:v>0.0814001681292403</c:v>
                </c:pt>
                <c:pt idx="12">
                  <c:v>0.071826398354949</c:v>
                </c:pt>
                <c:pt idx="13">
                  <c:v>0.0606230416550194</c:v>
                </c:pt>
                <c:pt idx="14">
                  <c:v>0.0490351998386694</c:v>
                </c:pt>
                <c:pt idx="15">
                  <c:v>0.0380758326747268</c:v>
                </c:pt>
                <c:pt idx="16">
                  <c:v>0.0284287346845436</c:v>
                </c:pt>
                <c:pt idx="17">
                  <c:v>0.0204397337801371</c:v>
                </c:pt>
                <c:pt idx="18">
                  <c:v>0.0141709404288183</c:v>
                </c:pt>
                <c:pt idx="19">
                  <c:v>0.00948597865773914</c:v>
                </c:pt>
                <c:pt idx="20">
                  <c:v>0.0061382186897787</c:v>
                </c:pt>
                <c:pt idx="21">
                  <c:v>0.00384381194565578</c:v>
                </c:pt>
                <c:pt idx="22">
                  <c:v>0.00233181248109509</c:v>
                </c:pt>
                <c:pt idx="23">
                  <c:v>0.00137170635725025</c:v>
                </c:pt>
                <c:pt idx="24">
                  <c:v>0.000783183813532957</c:v>
                </c:pt>
                <c:pt idx="25">
                  <c:v>0.00043438730800595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Κατανομή GAUSS"</c:f>
              <c:strCache>
                <c:ptCount val="1"/>
                <c:pt idx="0">
                  <c:v>Κατανομή GAUS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B$63:$B$88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</c:strCache>
            </c:strRef>
          </c:cat>
          <c:val>
            <c:numRef>
              <c:f>'Πείρ. 2'!$F$63:$F$88</c:f>
              <c:numCache>
                <c:formatCode>General</c:formatCode>
                <c:ptCount val="26"/>
                <c:pt idx="0">
                  <c:v>0.00758751941283421</c:v>
                </c:pt>
                <c:pt idx="1">
                  <c:v>0.0126261584005595</c:v>
                </c:pt>
                <c:pt idx="2">
                  <c:v>0.0198438887788672</c:v>
                </c:pt>
                <c:pt idx="3">
                  <c:v>0.0294555046429572</c:v>
                </c:pt>
                <c:pt idx="4">
                  <c:v>0.0412943166456232</c:v>
                </c:pt>
                <c:pt idx="5">
                  <c:v>0.0546761885169525</c:v>
                </c:pt>
                <c:pt idx="6">
                  <c:v>0.0683738938556706</c:v>
                </c:pt>
                <c:pt idx="7">
                  <c:v>0.0807544618330491</c:v>
                </c:pt>
                <c:pt idx="8">
                  <c:v>0.0900796880729851</c:v>
                </c:pt>
                <c:pt idx="9">
                  <c:v>0.0949011232222396</c:v>
                </c:pt>
                <c:pt idx="10">
                  <c:v>0.094427820162109</c:v>
                </c:pt>
                <c:pt idx="11">
                  <c:v>0.0887386277345063</c:v>
                </c:pt>
                <c:pt idx="12">
                  <c:v>0.0787607032455301</c:v>
                </c:pt>
                <c:pt idx="13">
                  <c:v>0.0660222916393226</c:v>
                </c:pt>
                <c:pt idx="14">
                  <c:v>0.0522703895413201</c:v>
                </c:pt>
                <c:pt idx="15">
                  <c:v>0.0390845405676362</c:v>
                </c:pt>
                <c:pt idx="16">
                  <c:v>0.0276018644309074</c:v>
                </c:pt>
                <c:pt idx="17">
                  <c:v>0.0184100919780199</c:v>
                </c:pt>
                <c:pt idx="18">
                  <c:v>0.0115973197341692</c:v>
                </c:pt>
                <c:pt idx="19">
                  <c:v>0.00689991015403283</c:v>
                </c:pt>
                <c:pt idx="20">
                  <c:v>0.00387715687310498</c:v>
                </c:pt>
                <c:pt idx="21">
                  <c:v>0.00205763075922556</c:v>
                </c:pt>
                <c:pt idx="22">
                  <c:v>0.00103134898688752</c:v>
                </c:pt>
                <c:pt idx="23">
                  <c:v>0.000488233957121872</c:v>
                </c:pt>
                <c:pt idx="24">
                  <c:v>0.000218290306030068</c:v>
                </c:pt>
                <c:pt idx="25">
                  <c:v>9.21775265598618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043715"/>
        <c:axId val="70556247"/>
      </c:lineChart>
      <c:catAx>
        <c:axId val="32082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647617"/>
        <c:crossesAt val="0"/>
        <c:auto val="1"/>
        <c:lblAlgn val="ctr"/>
        <c:lblOffset val="100"/>
        <c:noMultiLvlLbl val="0"/>
      </c:catAx>
      <c:valAx>
        <c:axId val="1164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P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082320"/>
        <c:crossesAt val="1"/>
        <c:crossBetween val="midCat"/>
      </c:valAx>
      <c:catAx>
        <c:axId val="53043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556247"/>
        <c:auto val="1"/>
        <c:lblAlgn val="ctr"/>
        <c:lblOffset val="100"/>
        <c:noMultiLvlLbl val="0"/>
      </c:catAx>
      <c:valAx>
        <c:axId val="70556247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04371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98585338165306"/>
          <c:y val="0.22049089906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t = 20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073703805846663"/>
          <c:w val="0.937737414312535"/>
          <c:h val="0.8729316050744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L$63:$L$91</c:f>
              <c:strCache>
                <c:ptCount val="29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</c:strCache>
            </c:strRef>
          </c:cat>
          <c:val>
            <c:numRef>
              <c:f>'Πείρ. 2'!$N$63:$N$91</c:f>
              <c:numCache>
                <c:formatCode>General</c:formatCode>
                <c:ptCount val="29"/>
                <c:pt idx="0">
                  <c:v>0.00833333333333333</c:v>
                </c:pt>
                <c:pt idx="1">
                  <c:v>0</c:v>
                </c:pt>
                <c:pt idx="2">
                  <c:v>0.00833333333333333</c:v>
                </c:pt>
                <c:pt idx="3">
                  <c:v>0.025</c:v>
                </c:pt>
                <c:pt idx="4">
                  <c:v>0.00833333333333333</c:v>
                </c:pt>
                <c:pt idx="5">
                  <c:v>0.0333333333333333</c:v>
                </c:pt>
                <c:pt idx="6">
                  <c:v>0.0416666666666667</c:v>
                </c:pt>
                <c:pt idx="7">
                  <c:v>0.025</c:v>
                </c:pt>
                <c:pt idx="8">
                  <c:v>0.0333333333333333</c:v>
                </c:pt>
                <c:pt idx="9">
                  <c:v>0.0666666666666667</c:v>
                </c:pt>
                <c:pt idx="10">
                  <c:v>0.0666666666666667</c:v>
                </c:pt>
                <c:pt idx="11">
                  <c:v>0.025</c:v>
                </c:pt>
                <c:pt idx="12">
                  <c:v>0.0583333333333333</c:v>
                </c:pt>
                <c:pt idx="13">
                  <c:v>0.0583333333333333</c:v>
                </c:pt>
                <c:pt idx="14">
                  <c:v>0.0916666666666667</c:v>
                </c:pt>
                <c:pt idx="15">
                  <c:v>0.0583333333333333</c:v>
                </c:pt>
                <c:pt idx="16">
                  <c:v>0.0583333333333333</c:v>
                </c:pt>
                <c:pt idx="17">
                  <c:v>0.075</c:v>
                </c:pt>
                <c:pt idx="18">
                  <c:v>0.0166666666666667</c:v>
                </c:pt>
                <c:pt idx="19">
                  <c:v>0.025</c:v>
                </c:pt>
                <c:pt idx="20">
                  <c:v>0.0666666666666667</c:v>
                </c:pt>
                <c:pt idx="21">
                  <c:v>0.05</c:v>
                </c:pt>
                <c:pt idx="22">
                  <c:v>0.0583333333333333</c:v>
                </c:pt>
                <c:pt idx="23">
                  <c:v>0.0166666666666667</c:v>
                </c:pt>
                <c:pt idx="24">
                  <c:v>0.00833333333333333</c:v>
                </c:pt>
                <c:pt idx="25">
                  <c:v>0</c:v>
                </c:pt>
                <c:pt idx="26">
                  <c:v>0.00833333333333333</c:v>
                </c:pt>
                <c:pt idx="27">
                  <c:v>0</c:v>
                </c:pt>
                <c:pt idx="28">
                  <c:v>0.00833333333333333</c:v>
                </c:pt>
              </c:numCache>
            </c:numRef>
          </c:val>
        </c:ser>
        <c:ser>
          <c:idx val="1"/>
          <c:order val="1"/>
          <c:tx>
            <c:strRef>
              <c:f>"Πείραμα t=20s"</c:f>
              <c:strCache>
                <c:ptCount val="1"/>
                <c:pt idx="0">
                  <c:v>Πείραμα t=20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L$63:$L$91</c:f>
              <c:strCache>
                <c:ptCount val="29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</c:strCache>
            </c:strRef>
          </c:cat>
          <c:val>
            <c:numRef>
              <c:f>'Πείρ. 2'!$N$63:$N$91</c:f>
              <c:numCache>
                <c:formatCode>General</c:formatCode>
                <c:ptCount val="29"/>
                <c:pt idx="0">
                  <c:v>0.00833333333333333</c:v>
                </c:pt>
                <c:pt idx="1">
                  <c:v>0</c:v>
                </c:pt>
                <c:pt idx="2">
                  <c:v>0.00833333333333333</c:v>
                </c:pt>
                <c:pt idx="3">
                  <c:v>0.025</c:v>
                </c:pt>
                <c:pt idx="4">
                  <c:v>0.00833333333333333</c:v>
                </c:pt>
                <c:pt idx="5">
                  <c:v>0.0333333333333333</c:v>
                </c:pt>
                <c:pt idx="6">
                  <c:v>0.0416666666666667</c:v>
                </c:pt>
                <c:pt idx="7">
                  <c:v>0.025</c:v>
                </c:pt>
                <c:pt idx="8">
                  <c:v>0.0333333333333333</c:v>
                </c:pt>
                <c:pt idx="9">
                  <c:v>0.0666666666666667</c:v>
                </c:pt>
                <c:pt idx="10">
                  <c:v>0.0666666666666667</c:v>
                </c:pt>
                <c:pt idx="11">
                  <c:v>0.025</c:v>
                </c:pt>
                <c:pt idx="12">
                  <c:v>0.0583333333333333</c:v>
                </c:pt>
                <c:pt idx="13">
                  <c:v>0.0583333333333333</c:v>
                </c:pt>
                <c:pt idx="14">
                  <c:v>0.0916666666666667</c:v>
                </c:pt>
                <c:pt idx="15">
                  <c:v>0.0583333333333333</c:v>
                </c:pt>
                <c:pt idx="16">
                  <c:v>0.0583333333333333</c:v>
                </c:pt>
                <c:pt idx="17">
                  <c:v>0.075</c:v>
                </c:pt>
                <c:pt idx="18">
                  <c:v>0.0166666666666667</c:v>
                </c:pt>
                <c:pt idx="19">
                  <c:v>0.025</c:v>
                </c:pt>
                <c:pt idx="20">
                  <c:v>0.0666666666666667</c:v>
                </c:pt>
                <c:pt idx="21">
                  <c:v>0.05</c:v>
                </c:pt>
                <c:pt idx="22">
                  <c:v>0.0583333333333333</c:v>
                </c:pt>
                <c:pt idx="23">
                  <c:v>0.0166666666666667</c:v>
                </c:pt>
                <c:pt idx="24">
                  <c:v>0.00833333333333333</c:v>
                </c:pt>
                <c:pt idx="25">
                  <c:v>0</c:v>
                </c:pt>
                <c:pt idx="26">
                  <c:v>0.00833333333333333</c:v>
                </c:pt>
                <c:pt idx="27">
                  <c:v>0</c:v>
                </c:pt>
                <c:pt idx="28">
                  <c:v>0.00833333333333333</c:v>
                </c:pt>
              </c:numCache>
            </c:numRef>
          </c:val>
        </c:ser>
        <c:gapWidth val="150"/>
        <c:overlap val="0"/>
        <c:axId val="18955972"/>
        <c:axId val="56998912"/>
      </c:barChart>
      <c:lineChart>
        <c:grouping val="standard"/>
        <c:varyColors val="0"/>
        <c:ser>
          <c:idx val="2"/>
          <c:order val="2"/>
          <c:tx>
            <c:strRef>
              <c:f>"Κατανομή POISSON"</c:f>
              <c:strCache>
                <c:ptCount val="1"/>
                <c:pt idx="0">
                  <c:v>Κατανομή POISSON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L$63:$L$91</c:f>
              <c:strCache>
                <c:ptCount val="29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</c:strCache>
            </c:strRef>
          </c:cat>
          <c:val>
            <c:numRef>
              <c:f>'Πείρ. 2'!$O$63:$O$91</c:f>
              <c:numCache>
                <c:formatCode>General</c:formatCode>
                <c:ptCount val="29"/>
                <c:pt idx="0">
                  <c:v>0.0047386831557681</c:v>
                </c:pt>
                <c:pt idx="1">
                  <c:v>0.00707612975087294</c:v>
                </c:pt>
                <c:pt idx="2">
                  <c:v>0.0101752125028756</c:v>
                </c:pt>
                <c:pt idx="3">
                  <c:v>0.0141090223365767</c:v>
                </c:pt>
                <c:pt idx="4">
                  <c:v>0.0188890618006065</c:v>
                </c:pt>
                <c:pt idx="5">
                  <c:v>0.0244455941469516</c:v>
                </c:pt>
                <c:pt idx="6">
                  <c:v>0.0306161352501741</c:v>
                </c:pt>
                <c:pt idx="7">
                  <c:v>0.0371459828465002</c:v>
                </c:pt>
                <c:pt idx="8">
                  <c:v>0.0437028116368294</c:v>
                </c:pt>
                <c:pt idx="9">
                  <c:v>0.0499047547588207</c:v>
                </c:pt>
                <c:pt idx="10">
                  <c:v>0.0553586315288918</c:v>
                </c:pt>
                <c:pt idx="11">
                  <c:v>0.0597027463641451</c:v>
                </c:pt>
                <c:pt idx="12">
                  <c:v>0.0626475439888631</c:v>
                </c:pt>
                <c:pt idx="13">
                  <c:v>0.0640076551412529</c:v>
                </c:pt>
                <c:pt idx="14">
                  <c:v>0.0637204413040806</c:v>
                </c:pt>
                <c:pt idx="15">
                  <c:v>0.0618486533407733</c:v>
                </c:pt>
                <c:pt idx="16">
                  <c:v>0.0585676577062323</c:v>
                </c:pt>
                <c:pt idx="17">
                  <c:v>0.0541402216772492</c:v>
                </c:pt>
                <c:pt idx="18">
                  <c:v>0.0488835838748651</c:v>
                </c:pt>
                <c:pt idx="19">
                  <c:v>0.0431342078168554</c:v>
                </c:pt>
                <c:pt idx="20">
                  <c:v>0.0372152359664314</c:v>
                </c:pt>
                <c:pt idx="21">
                  <c:v>0.0314104681825369</c:v>
                </c:pt>
                <c:pt idx="22">
                  <c:v>0.0259470516422765</c:v>
                </c:pt>
                <c:pt idx="23">
                  <c:v>0.0209873808335706</c:v>
                </c:pt>
                <c:pt idx="24">
                  <c:v>0.0166292869563954</c:v>
                </c:pt>
                <c:pt idx="25">
                  <c:v>0.0129126413216411</c:v>
                </c:pt>
                <c:pt idx="26">
                  <c:v>0.00983006469240616</c:v>
                </c:pt>
                <c:pt idx="27">
                  <c:v>0.00733946657082056</c:v>
                </c:pt>
                <c:pt idx="28">
                  <c:v>0.005376505464379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Κατανομή GAUSS"</c:f>
              <c:strCache>
                <c:ptCount val="1"/>
                <c:pt idx="0">
                  <c:v>Κατανομή GAUS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L$63:$L$91</c:f>
              <c:strCache>
                <c:ptCount val="29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</c:strCache>
            </c:strRef>
          </c:cat>
          <c:val>
            <c:numRef>
              <c:f>'Πείρ. 2'!$P$63:$P$91</c:f>
              <c:numCache>
                <c:formatCode>General</c:formatCode>
                <c:ptCount val="29"/>
                <c:pt idx="0">
                  <c:v>0.00388170275355799</c:v>
                </c:pt>
                <c:pt idx="1">
                  <c:v>0.00580140920481595</c:v>
                </c:pt>
                <c:pt idx="2">
                  <c:v>0.00841294784534947</c:v>
                </c:pt>
                <c:pt idx="3">
                  <c:v>0.0118376737458167</c:v>
                </c:pt>
                <c:pt idx="4">
                  <c:v>0.0161617360241925</c:v>
                </c:pt>
                <c:pt idx="5">
                  <c:v>0.0214098253464734</c:v>
                </c:pt>
                <c:pt idx="6">
                  <c:v>0.0275195743852935</c:v>
                </c:pt>
                <c:pt idx="7">
                  <c:v>0.0343220938181366</c:v>
                </c:pt>
                <c:pt idx="8">
                  <c:v>0.0415345307469562</c:v>
                </c:pt>
                <c:pt idx="9">
                  <c:v>0.0487695013583269</c:v>
                </c:pt>
                <c:pt idx="10">
                  <c:v>0.0555636535874613</c:v>
                </c:pt>
                <c:pt idx="11">
                  <c:v>0.0614238094849289</c:v>
                </c:pt>
                <c:pt idx="12">
                  <c:v>0.0658849428152065</c:v>
                </c:pt>
                <c:pt idx="13">
                  <c:v>0.0685707771796683</c:v>
                </c:pt>
                <c:pt idx="14">
                  <c:v>0.069246119852371</c:v>
                </c:pt>
                <c:pt idx="15">
                  <c:v>0.067850849162125</c:v>
                </c:pt>
                <c:pt idx="16">
                  <c:v>0.064508746699229</c:v>
                </c:pt>
                <c:pt idx="17">
                  <c:v>0.0595093757081017</c:v>
                </c:pt>
                <c:pt idx="18">
                  <c:v>0.053266683444217</c:v>
                </c:pt>
                <c:pt idx="19">
                  <c:v>0.0462625313823541</c:v>
                </c:pt>
                <c:pt idx="20">
                  <c:v>0.0389858135314982</c:v>
                </c:pt>
                <c:pt idx="21">
                  <c:v>0.0318777222736159</c:v>
                </c:pt>
                <c:pt idx="22">
                  <c:v>0.0252913165257338</c:v>
                </c:pt>
                <c:pt idx="23">
                  <c:v>0.0194696912270271</c:v>
                </c:pt>
                <c:pt idx="24">
                  <c:v>0.014542871409399</c:v>
                </c:pt>
                <c:pt idx="25">
                  <c:v>0.0105401001359126</c:v>
                </c:pt>
                <c:pt idx="26">
                  <c:v>0.00741212581703256</c:v>
                </c:pt>
                <c:pt idx="27">
                  <c:v>0.00505759793577346</c:v>
                </c:pt>
                <c:pt idx="28">
                  <c:v>0.003348492208403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192939"/>
        <c:axId val="18283304"/>
      </c:lineChart>
      <c:catAx>
        <c:axId val="18955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998912"/>
        <c:crossesAt val="0"/>
        <c:auto val="1"/>
        <c:lblAlgn val="ctr"/>
        <c:lblOffset val="100"/>
        <c:noMultiLvlLbl val="0"/>
      </c:catAx>
      <c:valAx>
        <c:axId val="5699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P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955972"/>
        <c:crossesAt val="1"/>
        <c:crossBetween val="midCat"/>
      </c:valAx>
      <c:catAx>
        <c:axId val="72192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283304"/>
        <c:auto val="1"/>
        <c:lblAlgn val="ctr"/>
        <c:lblOffset val="100"/>
        <c:noMultiLvlLbl val="0"/>
      </c:catAx>
      <c:valAx>
        <c:axId val="18283304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192939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98585338165306"/>
          <c:y val="0.218560397131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t = 30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073703805846663"/>
          <c:w val="0.937737414312535"/>
          <c:h val="0.8729316050744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V$63:$V$98</c:f>
              <c:strCache>
                <c:ptCount val="36"/>
                <c:pt idx="0">
                  <c:v>43</c:v>
                </c:pt>
                <c:pt idx="1">
                  <c:v>44</c:v>
                </c:pt>
                <c:pt idx="2">
                  <c:v>45</c:v>
                </c:pt>
                <c:pt idx="3">
                  <c:v>46</c:v>
                </c:pt>
                <c:pt idx="4">
                  <c:v>47</c:v>
                </c:pt>
                <c:pt idx="5">
                  <c:v>48</c:v>
                </c:pt>
                <c:pt idx="6">
                  <c:v>49</c:v>
                </c:pt>
                <c:pt idx="7">
                  <c:v>50</c:v>
                </c:pt>
                <c:pt idx="8">
                  <c:v>51</c:v>
                </c:pt>
                <c:pt idx="9">
                  <c:v>52</c:v>
                </c:pt>
                <c:pt idx="10">
                  <c:v>53</c:v>
                </c:pt>
                <c:pt idx="11">
                  <c:v>54</c:v>
                </c:pt>
                <c:pt idx="12">
                  <c:v>55</c:v>
                </c:pt>
                <c:pt idx="13">
                  <c:v>56</c:v>
                </c:pt>
                <c:pt idx="14">
                  <c:v>57</c:v>
                </c:pt>
                <c:pt idx="15">
                  <c:v>58</c:v>
                </c:pt>
                <c:pt idx="16">
                  <c:v>59</c:v>
                </c:pt>
                <c:pt idx="17">
                  <c:v>60</c:v>
                </c:pt>
                <c:pt idx="18">
                  <c:v>61</c:v>
                </c:pt>
                <c:pt idx="19">
                  <c:v>62</c:v>
                </c:pt>
                <c:pt idx="20">
                  <c:v>63</c:v>
                </c:pt>
                <c:pt idx="21">
                  <c:v>64</c:v>
                </c:pt>
                <c:pt idx="22">
                  <c:v>65</c:v>
                </c:pt>
                <c:pt idx="23">
                  <c:v>66</c:v>
                </c:pt>
                <c:pt idx="24">
                  <c:v>67</c:v>
                </c:pt>
                <c:pt idx="25">
                  <c:v>68</c:v>
                </c:pt>
                <c:pt idx="26">
                  <c:v>69</c:v>
                </c:pt>
                <c:pt idx="27">
                  <c:v>70</c:v>
                </c:pt>
                <c:pt idx="28">
                  <c:v>71</c:v>
                </c:pt>
                <c:pt idx="29">
                  <c:v>72</c:v>
                </c:pt>
                <c:pt idx="30">
                  <c:v>73</c:v>
                </c:pt>
                <c:pt idx="31">
                  <c:v>74</c:v>
                </c:pt>
                <c:pt idx="32">
                  <c:v>75</c:v>
                </c:pt>
                <c:pt idx="33">
                  <c:v>76</c:v>
                </c:pt>
                <c:pt idx="34">
                  <c:v>77</c:v>
                </c:pt>
                <c:pt idx="35">
                  <c:v>78</c:v>
                </c:pt>
              </c:strCache>
            </c:strRef>
          </c:cat>
          <c:val>
            <c:numRef>
              <c:f>'Πείρ. 2'!$X$63:$X$98</c:f>
              <c:numCache>
                <c:formatCode>General</c:formatCode>
                <c:ptCount val="36"/>
                <c:pt idx="0">
                  <c:v>0.0125</c:v>
                </c:pt>
                <c:pt idx="1">
                  <c:v>0.0125</c:v>
                </c:pt>
                <c:pt idx="2">
                  <c:v>0.025</c:v>
                </c:pt>
                <c:pt idx="3">
                  <c:v>0.025</c:v>
                </c:pt>
                <c:pt idx="4">
                  <c:v>0.025</c:v>
                </c:pt>
                <c:pt idx="5">
                  <c:v>0.05</c:v>
                </c:pt>
                <c:pt idx="6">
                  <c:v>0.025</c:v>
                </c:pt>
                <c:pt idx="7">
                  <c:v>0.0125</c:v>
                </c:pt>
                <c:pt idx="8">
                  <c:v>0.0125</c:v>
                </c:pt>
                <c:pt idx="9">
                  <c:v>0.0375</c:v>
                </c:pt>
                <c:pt idx="10">
                  <c:v>0.05</c:v>
                </c:pt>
                <c:pt idx="11">
                  <c:v>0.0375</c:v>
                </c:pt>
                <c:pt idx="12">
                  <c:v>0.0375</c:v>
                </c:pt>
                <c:pt idx="13">
                  <c:v>0.0375</c:v>
                </c:pt>
                <c:pt idx="14">
                  <c:v>0.05</c:v>
                </c:pt>
                <c:pt idx="15">
                  <c:v>0.0375</c:v>
                </c:pt>
                <c:pt idx="16">
                  <c:v>0.0625</c:v>
                </c:pt>
                <c:pt idx="17">
                  <c:v>0.05</c:v>
                </c:pt>
                <c:pt idx="18">
                  <c:v>0.025</c:v>
                </c:pt>
                <c:pt idx="19">
                  <c:v>0.0625</c:v>
                </c:pt>
                <c:pt idx="20">
                  <c:v>0.0375</c:v>
                </c:pt>
                <c:pt idx="21">
                  <c:v>0.075</c:v>
                </c:pt>
                <c:pt idx="22">
                  <c:v>0.0375</c:v>
                </c:pt>
                <c:pt idx="23">
                  <c:v>0.025</c:v>
                </c:pt>
                <c:pt idx="24">
                  <c:v>0.05</c:v>
                </c:pt>
                <c:pt idx="25">
                  <c:v>0.025</c:v>
                </c:pt>
                <c:pt idx="26">
                  <c:v>0</c:v>
                </c:pt>
                <c:pt idx="27">
                  <c:v>0.0125</c:v>
                </c:pt>
                <c:pt idx="28">
                  <c:v>0.0125</c:v>
                </c:pt>
                <c:pt idx="29">
                  <c:v>0</c:v>
                </c:pt>
                <c:pt idx="30">
                  <c:v>0.012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125</c:v>
                </c:pt>
                <c:pt idx="35">
                  <c:v>0.0125</c:v>
                </c:pt>
              </c:numCache>
            </c:numRef>
          </c:val>
        </c:ser>
        <c:ser>
          <c:idx val="1"/>
          <c:order val="1"/>
          <c:tx>
            <c:strRef>
              <c:f>"Πείραμα t=30s"</c:f>
              <c:strCache>
                <c:ptCount val="1"/>
                <c:pt idx="0">
                  <c:v>Πείραμα t=30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V$63:$V$98</c:f>
              <c:strCache>
                <c:ptCount val="36"/>
                <c:pt idx="0">
                  <c:v>43</c:v>
                </c:pt>
                <c:pt idx="1">
                  <c:v>44</c:v>
                </c:pt>
                <c:pt idx="2">
                  <c:v>45</c:v>
                </c:pt>
                <c:pt idx="3">
                  <c:v>46</c:v>
                </c:pt>
                <c:pt idx="4">
                  <c:v>47</c:v>
                </c:pt>
                <c:pt idx="5">
                  <c:v>48</c:v>
                </c:pt>
                <c:pt idx="6">
                  <c:v>49</c:v>
                </c:pt>
                <c:pt idx="7">
                  <c:v>50</c:v>
                </c:pt>
                <c:pt idx="8">
                  <c:v>51</c:v>
                </c:pt>
                <c:pt idx="9">
                  <c:v>52</c:v>
                </c:pt>
                <c:pt idx="10">
                  <c:v>53</c:v>
                </c:pt>
                <c:pt idx="11">
                  <c:v>54</c:v>
                </c:pt>
                <c:pt idx="12">
                  <c:v>55</c:v>
                </c:pt>
                <c:pt idx="13">
                  <c:v>56</c:v>
                </c:pt>
                <c:pt idx="14">
                  <c:v>57</c:v>
                </c:pt>
                <c:pt idx="15">
                  <c:v>58</c:v>
                </c:pt>
                <c:pt idx="16">
                  <c:v>59</c:v>
                </c:pt>
                <c:pt idx="17">
                  <c:v>60</c:v>
                </c:pt>
                <c:pt idx="18">
                  <c:v>61</c:v>
                </c:pt>
                <c:pt idx="19">
                  <c:v>62</c:v>
                </c:pt>
                <c:pt idx="20">
                  <c:v>63</c:v>
                </c:pt>
                <c:pt idx="21">
                  <c:v>64</c:v>
                </c:pt>
                <c:pt idx="22">
                  <c:v>65</c:v>
                </c:pt>
                <c:pt idx="23">
                  <c:v>66</c:v>
                </c:pt>
                <c:pt idx="24">
                  <c:v>67</c:v>
                </c:pt>
                <c:pt idx="25">
                  <c:v>68</c:v>
                </c:pt>
                <c:pt idx="26">
                  <c:v>69</c:v>
                </c:pt>
                <c:pt idx="27">
                  <c:v>70</c:v>
                </c:pt>
                <c:pt idx="28">
                  <c:v>71</c:v>
                </c:pt>
                <c:pt idx="29">
                  <c:v>72</c:v>
                </c:pt>
                <c:pt idx="30">
                  <c:v>73</c:v>
                </c:pt>
                <c:pt idx="31">
                  <c:v>74</c:v>
                </c:pt>
                <c:pt idx="32">
                  <c:v>75</c:v>
                </c:pt>
                <c:pt idx="33">
                  <c:v>76</c:v>
                </c:pt>
                <c:pt idx="34">
                  <c:v>77</c:v>
                </c:pt>
                <c:pt idx="35">
                  <c:v>78</c:v>
                </c:pt>
              </c:strCache>
            </c:strRef>
          </c:cat>
          <c:val>
            <c:numRef>
              <c:f>'Πείρ. 2'!$X$63:$X$98</c:f>
              <c:numCache>
                <c:formatCode>General</c:formatCode>
                <c:ptCount val="36"/>
                <c:pt idx="0">
                  <c:v>0.0125</c:v>
                </c:pt>
                <c:pt idx="1">
                  <c:v>0.0125</c:v>
                </c:pt>
                <c:pt idx="2">
                  <c:v>0.025</c:v>
                </c:pt>
                <c:pt idx="3">
                  <c:v>0.025</c:v>
                </c:pt>
                <c:pt idx="4">
                  <c:v>0.025</c:v>
                </c:pt>
                <c:pt idx="5">
                  <c:v>0.05</c:v>
                </c:pt>
                <c:pt idx="6">
                  <c:v>0.025</c:v>
                </c:pt>
                <c:pt idx="7">
                  <c:v>0.0125</c:v>
                </c:pt>
                <c:pt idx="8">
                  <c:v>0.0125</c:v>
                </c:pt>
                <c:pt idx="9">
                  <c:v>0.0375</c:v>
                </c:pt>
                <c:pt idx="10">
                  <c:v>0.05</c:v>
                </c:pt>
                <c:pt idx="11">
                  <c:v>0.0375</c:v>
                </c:pt>
                <c:pt idx="12">
                  <c:v>0.0375</c:v>
                </c:pt>
                <c:pt idx="13">
                  <c:v>0.0375</c:v>
                </c:pt>
                <c:pt idx="14">
                  <c:v>0.05</c:v>
                </c:pt>
                <c:pt idx="15">
                  <c:v>0.0375</c:v>
                </c:pt>
                <c:pt idx="16">
                  <c:v>0.0625</c:v>
                </c:pt>
                <c:pt idx="17">
                  <c:v>0.05</c:v>
                </c:pt>
                <c:pt idx="18">
                  <c:v>0.025</c:v>
                </c:pt>
                <c:pt idx="19">
                  <c:v>0.0625</c:v>
                </c:pt>
                <c:pt idx="20">
                  <c:v>0.0375</c:v>
                </c:pt>
                <c:pt idx="21">
                  <c:v>0.075</c:v>
                </c:pt>
                <c:pt idx="22">
                  <c:v>0.0375</c:v>
                </c:pt>
                <c:pt idx="23">
                  <c:v>0.025</c:v>
                </c:pt>
                <c:pt idx="24">
                  <c:v>0.05</c:v>
                </c:pt>
                <c:pt idx="25">
                  <c:v>0.025</c:v>
                </c:pt>
                <c:pt idx="26">
                  <c:v>0</c:v>
                </c:pt>
                <c:pt idx="27">
                  <c:v>0.0125</c:v>
                </c:pt>
                <c:pt idx="28">
                  <c:v>0.0125</c:v>
                </c:pt>
                <c:pt idx="29">
                  <c:v>0</c:v>
                </c:pt>
                <c:pt idx="30">
                  <c:v>0.012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125</c:v>
                </c:pt>
                <c:pt idx="35">
                  <c:v>0.0125</c:v>
                </c:pt>
              </c:numCache>
            </c:numRef>
          </c:val>
        </c:ser>
        <c:gapWidth val="150"/>
        <c:overlap val="0"/>
        <c:axId val="39016871"/>
        <c:axId val="22435050"/>
      </c:barChart>
      <c:lineChart>
        <c:grouping val="standard"/>
        <c:varyColors val="0"/>
        <c:ser>
          <c:idx val="2"/>
          <c:order val="2"/>
          <c:tx>
            <c:strRef>
              <c:f>"Κατανομή POISSON"</c:f>
              <c:strCache>
                <c:ptCount val="1"/>
                <c:pt idx="0">
                  <c:v>Κατανομή POISSON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V$63:$V$98</c:f>
              <c:strCache>
                <c:ptCount val="36"/>
                <c:pt idx="0">
                  <c:v>43</c:v>
                </c:pt>
                <c:pt idx="1">
                  <c:v>44</c:v>
                </c:pt>
                <c:pt idx="2">
                  <c:v>45</c:v>
                </c:pt>
                <c:pt idx="3">
                  <c:v>46</c:v>
                </c:pt>
                <c:pt idx="4">
                  <c:v>47</c:v>
                </c:pt>
                <c:pt idx="5">
                  <c:v>48</c:v>
                </c:pt>
                <c:pt idx="6">
                  <c:v>49</c:v>
                </c:pt>
                <c:pt idx="7">
                  <c:v>50</c:v>
                </c:pt>
                <c:pt idx="8">
                  <c:v>51</c:v>
                </c:pt>
                <c:pt idx="9">
                  <c:v>52</c:v>
                </c:pt>
                <c:pt idx="10">
                  <c:v>53</c:v>
                </c:pt>
                <c:pt idx="11">
                  <c:v>54</c:v>
                </c:pt>
                <c:pt idx="12">
                  <c:v>55</c:v>
                </c:pt>
                <c:pt idx="13">
                  <c:v>56</c:v>
                </c:pt>
                <c:pt idx="14">
                  <c:v>57</c:v>
                </c:pt>
                <c:pt idx="15">
                  <c:v>58</c:v>
                </c:pt>
                <c:pt idx="16">
                  <c:v>59</c:v>
                </c:pt>
                <c:pt idx="17">
                  <c:v>60</c:v>
                </c:pt>
                <c:pt idx="18">
                  <c:v>61</c:v>
                </c:pt>
                <c:pt idx="19">
                  <c:v>62</c:v>
                </c:pt>
                <c:pt idx="20">
                  <c:v>63</c:v>
                </c:pt>
                <c:pt idx="21">
                  <c:v>64</c:v>
                </c:pt>
                <c:pt idx="22">
                  <c:v>65</c:v>
                </c:pt>
                <c:pt idx="23">
                  <c:v>66</c:v>
                </c:pt>
                <c:pt idx="24">
                  <c:v>67</c:v>
                </c:pt>
                <c:pt idx="25">
                  <c:v>68</c:v>
                </c:pt>
                <c:pt idx="26">
                  <c:v>69</c:v>
                </c:pt>
                <c:pt idx="27">
                  <c:v>70</c:v>
                </c:pt>
                <c:pt idx="28">
                  <c:v>71</c:v>
                </c:pt>
                <c:pt idx="29">
                  <c:v>72</c:v>
                </c:pt>
                <c:pt idx="30">
                  <c:v>73</c:v>
                </c:pt>
                <c:pt idx="31">
                  <c:v>74</c:v>
                </c:pt>
                <c:pt idx="32">
                  <c:v>75</c:v>
                </c:pt>
                <c:pt idx="33">
                  <c:v>76</c:v>
                </c:pt>
                <c:pt idx="34">
                  <c:v>77</c:v>
                </c:pt>
                <c:pt idx="35">
                  <c:v>78</c:v>
                </c:pt>
              </c:strCache>
            </c:strRef>
          </c:cat>
          <c:val>
            <c:numRef>
              <c:f>'Πείρ. 2'!$Y$63:$Y$98</c:f>
              <c:numCache>
                <c:formatCode>General</c:formatCode>
                <c:ptCount val="36"/>
                <c:pt idx="0">
                  <c:v>0.00676621117239043</c:v>
                </c:pt>
                <c:pt idx="1">
                  <c:v>0.00895561870800199</c:v>
                </c:pt>
                <c:pt idx="2">
                  <c:v>0.0115900632112726</c:v>
                </c:pt>
                <c:pt idx="3">
                  <c:v>0.0146733979623149</c:v>
                </c:pt>
                <c:pt idx="4">
                  <c:v>0.0181817449751131</c:v>
                </c:pt>
                <c:pt idx="5">
                  <c:v>0.0220595702705864</c:v>
                </c:pt>
                <c:pt idx="6">
                  <c:v>0.0262182494619036</c:v>
                </c:pt>
                <c:pt idx="7">
                  <c:v>0.0305377060607523</c:v>
                </c:pt>
                <c:pt idx="8">
                  <c:v>0.0348713658179031</c:v>
                </c:pt>
                <c:pt idx="9">
                  <c:v>0.0390542532080795</c:v>
                </c:pt>
                <c:pt idx="10">
                  <c:v>0.04291362398501</c:v>
                </c:pt>
                <c:pt idx="11">
                  <c:v>0.0462811514227226</c:v>
                </c:pt>
                <c:pt idx="12">
                  <c:v>0.0490054282905601</c:v>
                </c:pt>
                <c:pt idx="13">
                  <c:v>0.0509634576798481</c:v>
                </c:pt>
                <c:pt idx="14">
                  <c:v>0.0520699011689501</c:v>
                </c:pt>
                <c:pt idx="15">
                  <c:v>0.0522831184366677</c:v>
                </c:pt>
                <c:pt idx="16">
                  <c:v>0.051607425592465</c:v>
                </c:pt>
                <c:pt idx="17">
                  <c:v>0.0500914574656864</c:v>
                </c:pt>
                <c:pt idx="18">
                  <c:v>0.0478229713796379</c:v>
                </c:pt>
                <c:pt idx="19">
                  <c:v>0.0449208112213171</c:v>
                </c:pt>
                <c:pt idx="20">
                  <c:v>0.0415250118016104</c:v>
                </c:pt>
                <c:pt idx="21">
                  <c:v>0.037786138668692</c:v>
                </c:pt>
                <c:pt idx="22">
                  <c:v>0.0338549269341223</c:v>
                </c:pt>
                <c:pt idx="23">
                  <c:v>0.0298731258685749</c:v>
                </c:pt>
                <c:pt idx="24">
                  <c:v>0.0259662114592706</c:v>
                </c:pt>
                <c:pt idx="25">
                  <c:v>0.0222383417626364</c:v>
                </c:pt>
                <c:pt idx="26">
                  <c:v>0.0187696438898773</c:v>
                </c:pt>
                <c:pt idx="27">
                  <c:v>0.0156156733719533</c:v>
                </c:pt>
                <c:pt idx="28">
                  <c:v>0.0128087010985793</c:v>
                </c:pt>
                <c:pt idx="29">
                  <c:v>0.0103603712531738</c:v>
                </c:pt>
                <c:pt idx="30">
                  <c:v>0.00826523453228367</c:v>
                </c:pt>
                <c:pt idx="31">
                  <c:v>0.00650468373072798</c:v>
                </c:pt>
                <c:pt idx="32">
                  <c:v>0.00505088691691027</c:v>
                </c:pt>
                <c:pt idx="33">
                  <c:v>0.00387040824767845</c:v>
                </c:pt>
                <c:pt idx="34">
                  <c:v>0.00292731039382044</c:v>
                </c:pt>
                <c:pt idx="35">
                  <c:v>0.002185631270001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Κατανομή GAUSS"</c:f>
              <c:strCache>
                <c:ptCount val="1"/>
                <c:pt idx="0">
                  <c:v>Κατανομή GAUS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V$63:$V$98</c:f>
              <c:strCache>
                <c:ptCount val="36"/>
                <c:pt idx="0">
                  <c:v>43</c:v>
                </c:pt>
                <c:pt idx="1">
                  <c:v>44</c:v>
                </c:pt>
                <c:pt idx="2">
                  <c:v>45</c:v>
                </c:pt>
                <c:pt idx="3">
                  <c:v>46</c:v>
                </c:pt>
                <c:pt idx="4">
                  <c:v>47</c:v>
                </c:pt>
                <c:pt idx="5">
                  <c:v>48</c:v>
                </c:pt>
                <c:pt idx="6">
                  <c:v>49</c:v>
                </c:pt>
                <c:pt idx="7">
                  <c:v>50</c:v>
                </c:pt>
                <c:pt idx="8">
                  <c:v>51</c:v>
                </c:pt>
                <c:pt idx="9">
                  <c:v>52</c:v>
                </c:pt>
                <c:pt idx="10">
                  <c:v>53</c:v>
                </c:pt>
                <c:pt idx="11">
                  <c:v>54</c:v>
                </c:pt>
                <c:pt idx="12">
                  <c:v>55</c:v>
                </c:pt>
                <c:pt idx="13">
                  <c:v>56</c:v>
                </c:pt>
                <c:pt idx="14">
                  <c:v>57</c:v>
                </c:pt>
                <c:pt idx="15">
                  <c:v>58</c:v>
                </c:pt>
                <c:pt idx="16">
                  <c:v>59</c:v>
                </c:pt>
                <c:pt idx="17">
                  <c:v>60</c:v>
                </c:pt>
                <c:pt idx="18">
                  <c:v>61</c:v>
                </c:pt>
                <c:pt idx="19">
                  <c:v>62</c:v>
                </c:pt>
                <c:pt idx="20">
                  <c:v>63</c:v>
                </c:pt>
                <c:pt idx="21">
                  <c:v>64</c:v>
                </c:pt>
                <c:pt idx="22">
                  <c:v>65</c:v>
                </c:pt>
                <c:pt idx="23">
                  <c:v>66</c:v>
                </c:pt>
                <c:pt idx="24">
                  <c:v>67</c:v>
                </c:pt>
                <c:pt idx="25">
                  <c:v>68</c:v>
                </c:pt>
                <c:pt idx="26">
                  <c:v>69</c:v>
                </c:pt>
                <c:pt idx="27">
                  <c:v>70</c:v>
                </c:pt>
                <c:pt idx="28">
                  <c:v>71</c:v>
                </c:pt>
                <c:pt idx="29">
                  <c:v>72</c:v>
                </c:pt>
                <c:pt idx="30">
                  <c:v>73</c:v>
                </c:pt>
                <c:pt idx="31">
                  <c:v>74</c:v>
                </c:pt>
                <c:pt idx="32">
                  <c:v>75</c:v>
                </c:pt>
                <c:pt idx="33">
                  <c:v>76</c:v>
                </c:pt>
                <c:pt idx="34">
                  <c:v>77</c:v>
                </c:pt>
                <c:pt idx="35">
                  <c:v>78</c:v>
                </c:pt>
              </c:strCache>
            </c:strRef>
          </c:cat>
          <c:val>
            <c:numRef>
              <c:f>'Πείρ. 2'!$Z$63:$Z$98</c:f>
              <c:numCache>
                <c:formatCode>General</c:formatCode>
                <c:ptCount val="36"/>
                <c:pt idx="0">
                  <c:v>0.00736470444304679</c:v>
                </c:pt>
                <c:pt idx="1">
                  <c:v>0.00943145966189848</c:v>
                </c:pt>
                <c:pt idx="2">
                  <c:v>0.0118771808176006</c:v>
                </c:pt>
                <c:pt idx="3">
                  <c:v>0.0147081717432567</c:v>
                </c:pt>
                <c:pt idx="4">
                  <c:v>0.0179107958644181</c:v>
                </c:pt>
                <c:pt idx="5">
                  <c:v>0.0214477601078226</c:v>
                </c:pt>
                <c:pt idx="6">
                  <c:v>0.0252557267625614</c:v>
                </c:pt>
                <c:pt idx="7">
                  <c:v>0.0292448006194751</c:v>
                </c:pt>
                <c:pt idx="8">
                  <c:v>0.0333003138686983</c:v>
                </c:pt>
                <c:pt idx="9">
                  <c:v>0.0372871213881222</c:v>
                </c:pt>
                <c:pt idx="10">
                  <c:v>0.0410563421359301</c:v>
                </c:pt>
                <c:pt idx="11">
                  <c:v>0.0444541712971025</c:v>
                </c:pt>
                <c:pt idx="12">
                  <c:v>0.0473320866678563</c:v>
                </c:pt>
                <c:pt idx="13">
                  <c:v>0.0495575298300653</c:v>
                </c:pt>
                <c:pt idx="14">
                  <c:v>0.0510240019657123</c:v>
                </c:pt>
                <c:pt idx="15">
                  <c:v>0.0516595065854615</c:v>
                </c:pt>
                <c:pt idx="16">
                  <c:v>0.0514324078360204</c:v>
                </c:pt>
                <c:pt idx="17">
                  <c:v>0.0503540407299062</c:v>
                </c:pt>
                <c:pt idx="18">
                  <c:v>0.0484777734479129</c:v>
                </c:pt>
                <c:pt idx="19">
                  <c:v>0.0458946297144478</c:v>
                </c:pt>
                <c:pt idx="20">
                  <c:v>0.0427259711908515</c:v>
                </c:pt>
                <c:pt idx="21">
                  <c:v>0.0391140587708153</c:v>
                </c:pt>
                <c:pt idx="22">
                  <c:v>0.0352115134526825</c:v>
                </c:pt>
                <c:pt idx="23">
                  <c:v>0.0311707583300802</c:v>
                </c:pt>
                <c:pt idx="24">
                  <c:v>0.0271344430231724</c:v>
                </c:pt>
                <c:pt idx="25">
                  <c:v>0.0232276526242779</c:v>
                </c:pt>
                <c:pt idx="26">
                  <c:v>0.0195524237533981</c:v>
                </c:pt>
                <c:pt idx="27">
                  <c:v>0.016184778014973</c:v>
                </c:pt>
                <c:pt idx="28">
                  <c:v>0.0131741850939517</c:v>
                </c:pt>
                <c:pt idx="29">
                  <c:v>0.010545122815646</c:v>
                </c:pt>
                <c:pt idx="30">
                  <c:v>0.00830023504971844</c:v>
                </c:pt>
                <c:pt idx="31">
                  <c:v>0.00642450997229204</c:v>
                </c:pt>
                <c:pt idx="32">
                  <c:v>0.00488990578606607</c:v>
                </c:pt>
                <c:pt idx="33">
                  <c:v>0.00365992211335491</c:v>
                </c:pt>
                <c:pt idx="34">
                  <c:v>0.00269372999683326</c:v>
                </c:pt>
                <c:pt idx="35">
                  <c:v>0.001949607331463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013371"/>
        <c:axId val="45945094"/>
      </c:lineChart>
      <c:catAx>
        <c:axId val="39016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435050"/>
        <c:crossesAt val="0"/>
        <c:auto val="1"/>
        <c:lblAlgn val="ctr"/>
        <c:lblOffset val="100"/>
        <c:noMultiLvlLbl val="0"/>
      </c:catAx>
      <c:valAx>
        <c:axId val="2243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P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016871"/>
        <c:crossesAt val="1"/>
        <c:crossBetween val="midCat"/>
      </c:valAx>
      <c:catAx>
        <c:axId val="32013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945094"/>
        <c:auto val="1"/>
        <c:lblAlgn val="ctr"/>
        <c:lblOffset val="100"/>
        <c:noMultiLvlLbl val="0"/>
      </c:catAx>
      <c:valAx>
        <c:axId val="45945094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01337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98585338165306"/>
          <c:y val="0.218560397131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t = 40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073703805846663"/>
          <c:w val="0.937737414312535"/>
          <c:h val="0.8729316050744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F$63:$AF$104</c:f>
              <c:strCache>
                <c:ptCount val="42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64</c:v>
                </c:pt>
                <c:pt idx="8">
                  <c:v>65</c:v>
                </c:pt>
                <c:pt idx="9">
                  <c:v>66</c:v>
                </c:pt>
                <c:pt idx="10">
                  <c:v>67</c:v>
                </c:pt>
                <c:pt idx="11">
                  <c:v>68</c:v>
                </c:pt>
                <c:pt idx="12">
                  <c:v>69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3</c:v>
                </c:pt>
                <c:pt idx="17">
                  <c:v>74</c:v>
                </c:pt>
                <c:pt idx="18">
                  <c:v>75</c:v>
                </c:pt>
                <c:pt idx="19">
                  <c:v>76</c:v>
                </c:pt>
                <c:pt idx="20">
                  <c:v>77</c:v>
                </c:pt>
                <c:pt idx="21">
                  <c:v>78</c:v>
                </c:pt>
                <c:pt idx="22">
                  <c:v>79</c:v>
                </c:pt>
                <c:pt idx="23">
                  <c:v>80</c:v>
                </c:pt>
                <c:pt idx="24">
                  <c:v>81</c:v>
                </c:pt>
                <c:pt idx="25">
                  <c:v>82</c:v>
                </c:pt>
                <c:pt idx="26">
                  <c:v>83</c:v>
                </c:pt>
                <c:pt idx="27">
                  <c:v>84</c:v>
                </c:pt>
                <c:pt idx="28">
                  <c:v>85</c:v>
                </c:pt>
                <c:pt idx="29">
                  <c:v>86</c:v>
                </c:pt>
                <c:pt idx="30">
                  <c:v>87</c:v>
                </c:pt>
                <c:pt idx="31">
                  <c:v>88</c:v>
                </c:pt>
                <c:pt idx="32">
                  <c:v>89</c:v>
                </c:pt>
                <c:pt idx="33">
                  <c:v>90</c:v>
                </c:pt>
                <c:pt idx="34">
                  <c:v>91</c:v>
                </c:pt>
                <c:pt idx="35">
                  <c:v>92</c:v>
                </c:pt>
                <c:pt idx="36">
                  <c:v>93</c:v>
                </c:pt>
                <c:pt idx="37">
                  <c:v>94</c:v>
                </c:pt>
                <c:pt idx="38">
                  <c:v>95</c:v>
                </c:pt>
                <c:pt idx="39">
                  <c:v>96</c:v>
                </c:pt>
                <c:pt idx="40">
                  <c:v>97</c:v>
                </c:pt>
                <c:pt idx="41">
                  <c:v>98</c:v>
                </c:pt>
              </c:strCache>
            </c:strRef>
          </c:cat>
          <c:val>
            <c:numRef>
              <c:f>'Πείρ. 2'!$AH$63:$AH$104</c:f>
              <c:numCache>
                <c:formatCode>General</c:formatCode>
                <c:ptCount val="42"/>
                <c:pt idx="0">
                  <c:v>0.016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.0166666666666667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5</c:v>
                </c:pt>
                <c:pt idx="14">
                  <c:v>0.0333333333333333</c:v>
                </c:pt>
                <c:pt idx="15">
                  <c:v>0.05</c:v>
                </c:pt>
                <c:pt idx="16">
                  <c:v>0.05</c:v>
                </c:pt>
                <c:pt idx="17">
                  <c:v>0.0166666666666667</c:v>
                </c:pt>
                <c:pt idx="18">
                  <c:v>0.05</c:v>
                </c:pt>
                <c:pt idx="19">
                  <c:v>0.0666666666666667</c:v>
                </c:pt>
                <c:pt idx="20">
                  <c:v>0.0333333333333333</c:v>
                </c:pt>
                <c:pt idx="21">
                  <c:v>0.0666666666666667</c:v>
                </c:pt>
                <c:pt idx="22">
                  <c:v>0.0333333333333333</c:v>
                </c:pt>
                <c:pt idx="23">
                  <c:v>0.0833333333333333</c:v>
                </c:pt>
                <c:pt idx="24">
                  <c:v>0.0166666666666667</c:v>
                </c:pt>
                <c:pt idx="25">
                  <c:v>0.0166666666666667</c:v>
                </c:pt>
                <c:pt idx="26">
                  <c:v>0.0333333333333333</c:v>
                </c:pt>
                <c:pt idx="27">
                  <c:v>0</c:v>
                </c:pt>
                <c:pt idx="28">
                  <c:v>0.0333333333333333</c:v>
                </c:pt>
                <c:pt idx="29">
                  <c:v>0.0166666666666667</c:v>
                </c:pt>
                <c:pt idx="30">
                  <c:v>0.0333333333333333</c:v>
                </c:pt>
                <c:pt idx="31">
                  <c:v>0.0166666666666667</c:v>
                </c:pt>
                <c:pt idx="32">
                  <c:v>0.0166666666666667</c:v>
                </c:pt>
                <c:pt idx="33">
                  <c:v>0</c:v>
                </c:pt>
                <c:pt idx="34">
                  <c:v>0.0333333333333333</c:v>
                </c:pt>
                <c:pt idx="35">
                  <c:v>0</c:v>
                </c:pt>
                <c:pt idx="36">
                  <c:v>0.0166666666666667</c:v>
                </c:pt>
                <c:pt idx="37">
                  <c:v>0.0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166666666666667</c:v>
                </c:pt>
              </c:numCache>
            </c:numRef>
          </c:val>
        </c:ser>
        <c:ser>
          <c:idx val="1"/>
          <c:order val="1"/>
          <c:tx>
            <c:strRef>
              <c:f>"Πείραμα t=40s"</c:f>
              <c:strCache>
                <c:ptCount val="1"/>
                <c:pt idx="0">
                  <c:v>Πείραμα t=40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F$63:$AF$104</c:f>
              <c:strCache>
                <c:ptCount val="42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64</c:v>
                </c:pt>
                <c:pt idx="8">
                  <c:v>65</c:v>
                </c:pt>
                <c:pt idx="9">
                  <c:v>66</c:v>
                </c:pt>
                <c:pt idx="10">
                  <c:v>67</c:v>
                </c:pt>
                <c:pt idx="11">
                  <c:v>68</c:v>
                </c:pt>
                <c:pt idx="12">
                  <c:v>69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3</c:v>
                </c:pt>
                <c:pt idx="17">
                  <c:v>74</c:v>
                </c:pt>
                <c:pt idx="18">
                  <c:v>75</c:v>
                </c:pt>
                <c:pt idx="19">
                  <c:v>76</c:v>
                </c:pt>
                <c:pt idx="20">
                  <c:v>77</c:v>
                </c:pt>
                <c:pt idx="21">
                  <c:v>78</c:v>
                </c:pt>
                <c:pt idx="22">
                  <c:v>79</c:v>
                </c:pt>
                <c:pt idx="23">
                  <c:v>80</c:v>
                </c:pt>
                <c:pt idx="24">
                  <c:v>81</c:v>
                </c:pt>
                <c:pt idx="25">
                  <c:v>82</c:v>
                </c:pt>
                <c:pt idx="26">
                  <c:v>83</c:v>
                </c:pt>
                <c:pt idx="27">
                  <c:v>84</c:v>
                </c:pt>
                <c:pt idx="28">
                  <c:v>85</c:v>
                </c:pt>
                <c:pt idx="29">
                  <c:v>86</c:v>
                </c:pt>
                <c:pt idx="30">
                  <c:v>87</c:v>
                </c:pt>
                <c:pt idx="31">
                  <c:v>88</c:v>
                </c:pt>
                <c:pt idx="32">
                  <c:v>89</c:v>
                </c:pt>
                <c:pt idx="33">
                  <c:v>90</c:v>
                </c:pt>
                <c:pt idx="34">
                  <c:v>91</c:v>
                </c:pt>
                <c:pt idx="35">
                  <c:v>92</c:v>
                </c:pt>
                <c:pt idx="36">
                  <c:v>93</c:v>
                </c:pt>
                <c:pt idx="37">
                  <c:v>94</c:v>
                </c:pt>
                <c:pt idx="38">
                  <c:v>95</c:v>
                </c:pt>
                <c:pt idx="39">
                  <c:v>96</c:v>
                </c:pt>
                <c:pt idx="40">
                  <c:v>97</c:v>
                </c:pt>
                <c:pt idx="41">
                  <c:v>98</c:v>
                </c:pt>
              </c:strCache>
            </c:strRef>
          </c:cat>
          <c:val>
            <c:numRef>
              <c:f>'Πείρ. 2'!$AH$63:$AH$104</c:f>
              <c:numCache>
                <c:formatCode>General</c:formatCode>
                <c:ptCount val="42"/>
                <c:pt idx="0">
                  <c:v>0.016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.0166666666666667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5</c:v>
                </c:pt>
                <c:pt idx="14">
                  <c:v>0.0333333333333333</c:v>
                </c:pt>
                <c:pt idx="15">
                  <c:v>0.05</c:v>
                </c:pt>
                <c:pt idx="16">
                  <c:v>0.05</c:v>
                </c:pt>
                <c:pt idx="17">
                  <c:v>0.0166666666666667</c:v>
                </c:pt>
                <c:pt idx="18">
                  <c:v>0.05</c:v>
                </c:pt>
                <c:pt idx="19">
                  <c:v>0.0666666666666667</c:v>
                </c:pt>
                <c:pt idx="20">
                  <c:v>0.0333333333333333</c:v>
                </c:pt>
                <c:pt idx="21">
                  <c:v>0.0666666666666667</c:v>
                </c:pt>
                <c:pt idx="22">
                  <c:v>0.0333333333333333</c:v>
                </c:pt>
                <c:pt idx="23">
                  <c:v>0.0833333333333333</c:v>
                </c:pt>
                <c:pt idx="24">
                  <c:v>0.0166666666666667</c:v>
                </c:pt>
                <c:pt idx="25">
                  <c:v>0.0166666666666667</c:v>
                </c:pt>
                <c:pt idx="26">
                  <c:v>0.0333333333333333</c:v>
                </c:pt>
                <c:pt idx="27">
                  <c:v>0</c:v>
                </c:pt>
                <c:pt idx="28">
                  <c:v>0.0333333333333333</c:v>
                </c:pt>
                <c:pt idx="29">
                  <c:v>0.0166666666666667</c:v>
                </c:pt>
                <c:pt idx="30">
                  <c:v>0.0333333333333333</c:v>
                </c:pt>
                <c:pt idx="31">
                  <c:v>0.0166666666666667</c:v>
                </c:pt>
                <c:pt idx="32">
                  <c:v>0.0166666666666667</c:v>
                </c:pt>
                <c:pt idx="33">
                  <c:v>0</c:v>
                </c:pt>
                <c:pt idx="34">
                  <c:v>0.0333333333333333</c:v>
                </c:pt>
                <c:pt idx="35">
                  <c:v>0</c:v>
                </c:pt>
                <c:pt idx="36">
                  <c:v>0.0166666666666667</c:v>
                </c:pt>
                <c:pt idx="37">
                  <c:v>0.0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166666666666667</c:v>
                </c:pt>
              </c:numCache>
            </c:numRef>
          </c:val>
        </c:ser>
        <c:gapWidth val="150"/>
        <c:overlap val="0"/>
        <c:axId val="67903126"/>
        <c:axId val="13355479"/>
      </c:barChart>
      <c:lineChart>
        <c:grouping val="standard"/>
        <c:varyColors val="0"/>
        <c:ser>
          <c:idx val="2"/>
          <c:order val="2"/>
          <c:tx>
            <c:strRef>
              <c:f>"Κατανομή POISSON"</c:f>
              <c:strCache>
                <c:ptCount val="1"/>
                <c:pt idx="0">
                  <c:v>Κατανομή POISSON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F$63:$AF$104</c:f>
              <c:strCache>
                <c:ptCount val="42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64</c:v>
                </c:pt>
                <c:pt idx="8">
                  <c:v>65</c:v>
                </c:pt>
                <c:pt idx="9">
                  <c:v>66</c:v>
                </c:pt>
                <c:pt idx="10">
                  <c:v>67</c:v>
                </c:pt>
                <c:pt idx="11">
                  <c:v>68</c:v>
                </c:pt>
                <c:pt idx="12">
                  <c:v>69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3</c:v>
                </c:pt>
                <c:pt idx="17">
                  <c:v>74</c:v>
                </c:pt>
                <c:pt idx="18">
                  <c:v>75</c:v>
                </c:pt>
                <c:pt idx="19">
                  <c:v>76</c:v>
                </c:pt>
                <c:pt idx="20">
                  <c:v>77</c:v>
                </c:pt>
                <c:pt idx="21">
                  <c:v>78</c:v>
                </c:pt>
                <c:pt idx="22">
                  <c:v>79</c:v>
                </c:pt>
                <c:pt idx="23">
                  <c:v>80</c:v>
                </c:pt>
                <c:pt idx="24">
                  <c:v>81</c:v>
                </c:pt>
                <c:pt idx="25">
                  <c:v>82</c:v>
                </c:pt>
                <c:pt idx="26">
                  <c:v>83</c:v>
                </c:pt>
                <c:pt idx="27">
                  <c:v>84</c:v>
                </c:pt>
                <c:pt idx="28">
                  <c:v>85</c:v>
                </c:pt>
                <c:pt idx="29">
                  <c:v>86</c:v>
                </c:pt>
                <c:pt idx="30">
                  <c:v>87</c:v>
                </c:pt>
                <c:pt idx="31">
                  <c:v>88</c:v>
                </c:pt>
                <c:pt idx="32">
                  <c:v>89</c:v>
                </c:pt>
                <c:pt idx="33">
                  <c:v>90</c:v>
                </c:pt>
                <c:pt idx="34">
                  <c:v>91</c:v>
                </c:pt>
                <c:pt idx="35">
                  <c:v>92</c:v>
                </c:pt>
                <c:pt idx="36">
                  <c:v>93</c:v>
                </c:pt>
                <c:pt idx="37">
                  <c:v>94</c:v>
                </c:pt>
                <c:pt idx="38">
                  <c:v>95</c:v>
                </c:pt>
                <c:pt idx="39">
                  <c:v>96</c:v>
                </c:pt>
                <c:pt idx="40">
                  <c:v>97</c:v>
                </c:pt>
                <c:pt idx="41">
                  <c:v>98</c:v>
                </c:pt>
              </c:strCache>
            </c:strRef>
          </c:cat>
          <c:val>
            <c:numRef>
              <c:f>'Πείρ. 2'!$AI$63:$AI$104</c:f>
              <c:numCache>
                <c:formatCode>General</c:formatCode>
                <c:ptCount val="42"/>
                <c:pt idx="0">
                  <c:v>0.00255477766137908</c:v>
                </c:pt>
                <c:pt idx="1">
                  <c:v>0.00342031871389803</c:v>
                </c:pt>
                <c:pt idx="2">
                  <c:v>0.00450148725651156</c:v>
                </c:pt>
                <c:pt idx="3">
                  <c:v>0.00582567475780204</c:v>
                </c:pt>
                <c:pt idx="4">
                  <c:v>0.00741579745808736</c:v>
                </c:pt>
                <c:pt idx="5">
                  <c:v>0.00928768826807231</c:v>
                </c:pt>
                <c:pt idx="6">
                  <c:v>0.0114474443494574</c:v>
                </c:pt>
                <c:pt idx="7">
                  <c:v>0.0138889695896151</c:v>
                </c:pt>
                <c:pt idx="8">
                  <c:v>0.0165919767482094</c:v>
                </c:pt>
                <c:pt idx="9">
                  <c:v>0.0195207120378555</c:v>
                </c:pt>
                <c:pt idx="10">
                  <c:v>0.0226236311901414</c:v>
                </c:pt>
                <c:pt idx="11">
                  <c:v>0.0258341906163895</c:v>
                </c:pt>
                <c:pt idx="12">
                  <c:v>0.0290728246574296</c:v>
                </c:pt>
                <c:pt idx="13">
                  <c:v>0.0322500690664201</c:v>
                </c:pt>
                <c:pt idx="14">
                  <c:v>0.0352706741268665</c:v>
                </c:pt>
                <c:pt idx="15">
                  <c:v>0.0380384423048776</c:v>
                </c:pt>
                <c:pt idx="16">
                  <c:v>0.0404614389722431</c:v>
                </c:pt>
                <c:pt idx="17">
                  <c:v>0.0424571721107388</c:v>
                </c:pt>
                <c:pt idx="18">
                  <c:v>0.0439573255253183</c:v>
                </c:pt>
                <c:pt idx="19">
                  <c:v>0.0449116621979074</c:v>
                </c:pt>
                <c:pt idx="20">
                  <c:v>0.0452907866190586</c:v>
                </c:pt>
                <c:pt idx="21">
                  <c:v>0.0450875587303833</c:v>
                </c:pt>
                <c:pt idx="22">
                  <c:v>0.0443170751318262</c:v>
                </c:pt>
                <c:pt idx="23">
                  <c:v>0.0430152610498288</c:v>
                </c:pt>
                <c:pt idx="24">
                  <c:v>0.0412362348212247</c:v>
                </c:pt>
                <c:pt idx="25">
                  <c:v>0.03904870285205</c:v>
                </c:pt>
                <c:pt idx="26">
                  <c:v>0.0365317081501408</c:v>
                </c:pt>
                <c:pt idx="27">
                  <c:v>0.0337700849745051</c:v>
                </c:pt>
                <c:pt idx="28">
                  <c:v>0.0308499658620038</c:v>
                </c:pt>
                <c:pt idx="29">
                  <c:v>0.0278546494091232</c:v>
                </c:pt>
                <c:pt idx="30">
                  <c:v>0.0248610750186025</c:v>
                </c:pt>
                <c:pt idx="31">
                  <c:v>0.0219370735817555</c:v>
                </c:pt>
                <c:pt idx="32">
                  <c:v>0.0191394804901496</c:v>
                </c:pt>
                <c:pt idx="33">
                  <c:v>0.0165131184451124</c:v>
                </c:pt>
                <c:pt idx="34">
                  <c:v>0.0140905895303624</c:v>
                </c:pt>
                <c:pt idx="35">
                  <c:v>0.0118927638807896</c:v>
                </c:pt>
                <c:pt idx="36">
                  <c:v>0.00992981844455172</c:v>
                </c:pt>
                <c:pt idx="37">
                  <c:v>0.00820266385339831</c:v>
                </c:pt>
                <c:pt idx="38">
                  <c:v>0.00670459840227768</c:v>
                </c:pt>
                <c:pt idx="39">
                  <c:v>0.00542304235350897</c:v>
                </c:pt>
                <c:pt idx="40">
                  <c:v>0.00434122926546363</c:v>
                </c:pt>
                <c:pt idx="41">
                  <c:v>0.0034397597190127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Κατανομή GAUSS"</c:f>
              <c:strCache>
                <c:ptCount val="1"/>
                <c:pt idx="0">
                  <c:v>Κατανομή GAUS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F$63:$AF$104</c:f>
              <c:strCache>
                <c:ptCount val="42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64</c:v>
                </c:pt>
                <c:pt idx="8">
                  <c:v>65</c:v>
                </c:pt>
                <c:pt idx="9">
                  <c:v>66</c:v>
                </c:pt>
                <c:pt idx="10">
                  <c:v>67</c:v>
                </c:pt>
                <c:pt idx="11">
                  <c:v>68</c:v>
                </c:pt>
                <c:pt idx="12">
                  <c:v>69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3</c:v>
                </c:pt>
                <c:pt idx="17">
                  <c:v>74</c:v>
                </c:pt>
                <c:pt idx="18">
                  <c:v>75</c:v>
                </c:pt>
                <c:pt idx="19">
                  <c:v>76</c:v>
                </c:pt>
                <c:pt idx="20">
                  <c:v>77</c:v>
                </c:pt>
                <c:pt idx="21">
                  <c:v>78</c:v>
                </c:pt>
                <c:pt idx="22">
                  <c:v>79</c:v>
                </c:pt>
                <c:pt idx="23">
                  <c:v>80</c:v>
                </c:pt>
                <c:pt idx="24">
                  <c:v>81</c:v>
                </c:pt>
                <c:pt idx="25">
                  <c:v>82</c:v>
                </c:pt>
                <c:pt idx="26">
                  <c:v>83</c:v>
                </c:pt>
                <c:pt idx="27">
                  <c:v>84</c:v>
                </c:pt>
                <c:pt idx="28">
                  <c:v>85</c:v>
                </c:pt>
                <c:pt idx="29">
                  <c:v>86</c:v>
                </c:pt>
                <c:pt idx="30">
                  <c:v>87</c:v>
                </c:pt>
                <c:pt idx="31">
                  <c:v>88</c:v>
                </c:pt>
                <c:pt idx="32">
                  <c:v>89</c:v>
                </c:pt>
                <c:pt idx="33">
                  <c:v>90</c:v>
                </c:pt>
                <c:pt idx="34">
                  <c:v>91</c:v>
                </c:pt>
                <c:pt idx="35">
                  <c:v>92</c:v>
                </c:pt>
                <c:pt idx="36">
                  <c:v>93</c:v>
                </c:pt>
                <c:pt idx="37">
                  <c:v>94</c:v>
                </c:pt>
                <c:pt idx="38">
                  <c:v>95</c:v>
                </c:pt>
                <c:pt idx="39">
                  <c:v>96</c:v>
                </c:pt>
                <c:pt idx="40">
                  <c:v>97</c:v>
                </c:pt>
                <c:pt idx="41">
                  <c:v>98</c:v>
                </c:pt>
              </c:strCache>
            </c:strRef>
          </c:cat>
          <c:val>
            <c:numRef>
              <c:f>'Πείρ. 2'!$AJ$63:$AJ$104</c:f>
              <c:numCache>
                <c:formatCode>General</c:formatCode>
                <c:ptCount val="42"/>
                <c:pt idx="0">
                  <c:v>0.00285687331817312</c:v>
                </c:pt>
                <c:pt idx="1">
                  <c:v>0.00371065908287244</c:v>
                </c:pt>
                <c:pt idx="2">
                  <c:v>0.00475746270154191</c:v>
                </c:pt>
                <c:pt idx="3">
                  <c:v>0.00602093575615684</c:v>
                </c:pt>
                <c:pt idx="4">
                  <c:v>0.00752171474006152</c:v>
                </c:pt>
                <c:pt idx="5">
                  <c:v>0.0092754286455374</c:v>
                </c:pt>
                <c:pt idx="6">
                  <c:v>0.0112905574044171</c:v>
                </c:pt>
                <c:pt idx="7">
                  <c:v>0.0135662882945623</c:v>
                </c:pt>
                <c:pt idx="8">
                  <c:v>0.0160905528114402</c:v>
                </c:pt>
                <c:pt idx="9">
                  <c:v>0.018838449385778</c:v>
                </c:pt>
                <c:pt idx="10">
                  <c:v>0.0217712620194119</c:v>
                </c:pt>
                <c:pt idx="11">
                  <c:v>0.0248362670529655</c:v>
                </c:pt>
                <c:pt idx="12">
                  <c:v>0.0279674777808825</c:v>
                </c:pt>
                <c:pt idx="13">
                  <c:v>0.0310874104226954</c:v>
                </c:pt>
                <c:pt idx="14">
                  <c:v>0.0341098693877638</c:v>
                </c:pt>
                <c:pt idx="15">
                  <c:v>0.0369436524873869</c:v>
                </c:pt>
                <c:pt idx="16">
                  <c:v>0.0394969780586874</c:v>
                </c:pt>
                <c:pt idx="17">
                  <c:v>0.0416823476482044</c:v>
                </c:pt>
                <c:pt idx="18">
                  <c:v>0.0434214916507619</c:v>
                </c:pt>
                <c:pt idx="19">
                  <c:v>0.0446500109939713</c:v>
                </c:pt>
                <c:pt idx="20">
                  <c:v>0.0453213320781635</c:v>
                </c:pt>
                <c:pt idx="21">
                  <c:v>0.0454096366060072</c:v>
                </c:pt>
                <c:pt idx="22">
                  <c:v>0.0449115093966306</c:v>
                </c:pt>
                <c:pt idx="23">
                  <c:v>0.0438461575767189</c:v>
                </c:pt>
                <c:pt idx="24">
                  <c:v>0.0422541815378145</c:v>
                </c:pt>
                <c:pt idx="25">
                  <c:v>0.0401950072920111</c:v>
                </c:pt>
                <c:pt idx="26">
                  <c:v>0.0377432065814095</c:v>
                </c:pt>
                <c:pt idx="27">
                  <c:v>0.0349840222741069</c:v>
                </c:pt>
                <c:pt idx="28">
                  <c:v>0.0320084726937175</c:v>
                </c:pt>
                <c:pt idx="29">
                  <c:v>0.0289084247730993</c:v>
                </c:pt>
                <c:pt idx="30">
                  <c:v>0.0257720026560506</c:v>
                </c:pt>
                <c:pt idx="31">
                  <c:v>0.0226796407913738</c:v>
                </c:pt>
                <c:pt idx="32">
                  <c:v>0.0197010076878331</c:v>
                </c:pt>
                <c:pt idx="33">
                  <c:v>0.0168929296554762</c:v>
                </c:pt>
                <c:pt idx="34">
                  <c:v>0.0142983449775449</c:v>
                </c:pt>
                <c:pt idx="35">
                  <c:v>0.0119462289300843</c:v>
                </c:pt>
                <c:pt idx="36">
                  <c:v>0.00985235743671153</c:v>
                </c:pt>
                <c:pt idx="37">
                  <c:v>0.00802072728590177</c:v>
                </c:pt>
                <c:pt idx="38">
                  <c:v>0.00644542568174603</c:v>
                </c:pt>
                <c:pt idx="39">
                  <c:v>0.00511274019709306</c:v>
                </c:pt>
                <c:pt idx="40">
                  <c:v>0.00400331817824437</c:v>
                </c:pt>
                <c:pt idx="41">
                  <c:v>0.003094216922007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269221"/>
        <c:axId val="76052068"/>
      </c:lineChart>
      <c:catAx>
        <c:axId val="67903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355479"/>
        <c:crossesAt val="0"/>
        <c:auto val="1"/>
        <c:lblAlgn val="ctr"/>
        <c:lblOffset val="100"/>
        <c:noMultiLvlLbl val="0"/>
      </c:catAx>
      <c:valAx>
        <c:axId val="1335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P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903126"/>
        <c:crossesAt val="1"/>
        <c:crossBetween val="midCat"/>
      </c:valAx>
      <c:catAx>
        <c:axId val="32269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052068"/>
        <c:auto val="1"/>
        <c:lblAlgn val="ctr"/>
        <c:lblOffset val="100"/>
        <c:noMultiLvlLbl val="0"/>
      </c:catAx>
      <c:valAx>
        <c:axId val="76052068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26922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98585338165306"/>
          <c:y val="0.218560397131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t = 50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073703805846663"/>
          <c:w val="0.937737414312535"/>
          <c:h val="0.8729316050744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P$63:$AP$88</c:f>
              <c:strCache>
                <c:ptCount val="2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100</c:v>
                </c:pt>
                <c:pt idx="21">
                  <c:v>101</c:v>
                </c:pt>
                <c:pt idx="22">
                  <c:v>102</c:v>
                </c:pt>
                <c:pt idx="23">
                  <c:v>103</c:v>
                </c:pt>
                <c:pt idx="24">
                  <c:v>104</c:v>
                </c:pt>
                <c:pt idx="25">
                  <c:v>105</c:v>
                </c:pt>
              </c:strCache>
            </c:strRef>
          </c:cat>
          <c:val>
            <c:numRef>
              <c:f>'Πείρ. 2'!$AR$63:$AR$100</c:f>
              <c:numCache>
                <c:formatCode>General</c:formatCode>
                <c:ptCount val="38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33333333333333</c:v>
                </c:pt>
                <c:pt idx="5">
                  <c:v>0.0208333333333333</c:v>
                </c:pt>
                <c:pt idx="6">
                  <c:v>0.0416666666666667</c:v>
                </c:pt>
                <c:pt idx="7">
                  <c:v>0</c:v>
                </c:pt>
                <c:pt idx="8">
                  <c:v>0.0416666666666667</c:v>
                </c:pt>
                <c:pt idx="9">
                  <c:v>0.0208333333333333</c:v>
                </c:pt>
                <c:pt idx="10">
                  <c:v>0.0208333333333333</c:v>
                </c:pt>
                <c:pt idx="11">
                  <c:v>0.0208333333333333</c:v>
                </c:pt>
                <c:pt idx="12">
                  <c:v>0.0208333333333333</c:v>
                </c:pt>
                <c:pt idx="13">
                  <c:v>0</c:v>
                </c:pt>
                <c:pt idx="14">
                  <c:v>0.0416666666666667</c:v>
                </c:pt>
                <c:pt idx="15">
                  <c:v>0.0833333333333333</c:v>
                </c:pt>
                <c:pt idx="16">
                  <c:v>0.0208333333333333</c:v>
                </c:pt>
                <c:pt idx="17">
                  <c:v>0.0416666666666667</c:v>
                </c:pt>
                <c:pt idx="18">
                  <c:v>0.0625</c:v>
                </c:pt>
                <c:pt idx="19">
                  <c:v>0.0208333333333333</c:v>
                </c:pt>
                <c:pt idx="20">
                  <c:v>0.0833333333333333</c:v>
                </c:pt>
                <c:pt idx="21">
                  <c:v>0.0416666666666667</c:v>
                </c:pt>
                <c:pt idx="22">
                  <c:v>0.0416666666666667</c:v>
                </c:pt>
                <c:pt idx="23">
                  <c:v>0.0208333333333333</c:v>
                </c:pt>
                <c:pt idx="24">
                  <c:v>0.0208333333333333</c:v>
                </c:pt>
                <c:pt idx="25">
                  <c:v>0.0416666666666667</c:v>
                </c:pt>
                <c:pt idx="26">
                  <c:v>0</c:v>
                </c:pt>
                <c:pt idx="27">
                  <c:v>0.0208333333333333</c:v>
                </c:pt>
                <c:pt idx="28">
                  <c:v>0</c:v>
                </c:pt>
                <c:pt idx="29">
                  <c:v>0.0416666666666667</c:v>
                </c:pt>
                <c:pt idx="30">
                  <c:v>0.0208333333333333</c:v>
                </c:pt>
                <c:pt idx="31">
                  <c:v>0</c:v>
                </c:pt>
                <c:pt idx="32">
                  <c:v>0</c:v>
                </c:pt>
                <c:pt idx="33">
                  <c:v>0.0208333333333333</c:v>
                </c:pt>
                <c:pt idx="34">
                  <c:v>0.0208333333333333</c:v>
                </c:pt>
                <c:pt idx="35">
                  <c:v>0.0208333333333333</c:v>
                </c:pt>
                <c:pt idx="36">
                  <c:v>0</c:v>
                </c:pt>
                <c:pt idx="37">
                  <c:v>0.0208333333333333</c:v>
                </c:pt>
              </c:numCache>
            </c:numRef>
          </c:val>
        </c:ser>
        <c:ser>
          <c:idx val="1"/>
          <c:order val="1"/>
          <c:tx>
            <c:strRef>
              <c:f>"Πείραμα t=50s"</c:f>
              <c:strCache>
                <c:ptCount val="1"/>
                <c:pt idx="0">
                  <c:v>Πείραμα t=50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P$63:$AP$88</c:f>
              <c:strCache>
                <c:ptCount val="2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100</c:v>
                </c:pt>
                <c:pt idx="21">
                  <c:v>101</c:v>
                </c:pt>
                <c:pt idx="22">
                  <c:v>102</c:v>
                </c:pt>
                <c:pt idx="23">
                  <c:v>103</c:v>
                </c:pt>
                <c:pt idx="24">
                  <c:v>104</c:v>
                </c:pt>
                <c:pt idx="25">
                  <c:v>105</c:v>
                </c:pt>
              </c:strCache>
            </c:strRef>
          </c:cat>
          <c:val>
            <c:numRef>
              <c:f>'Πείρ. 2'!$AR$63:$AR$100</c:f>
              <c:numCache>
                <c:formatCode>General</c:formatCode>
                <c:ptCount val="38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33333333333333</c:v>
                </c:pt>
                <c:pt idx="5">
                  <c:v>0.0208333333333333</c:v>
                </c:pt>
                <c:pt idx="6">
                  <c:v>0.0416666666666667</c:v>
                </c:pt>
                <c:pt idx="7">
                  <c:v>0</c:v>
                </c:pt>
                <c:pt idx="8">
                  <c:v>0.0416666666666667</c:v>
                </c:pt>
                <c:pt idx="9">
                  <c:v>0.0208333333333333</c:v>
                </c:pt>
                <c:pt idx="10">
                  <c:v>0.0208333333333333</c:v>
                </c:pt>
                <c:pt idx="11">
                  <c:v>0.0208333333333333</c:v>
                </c:pt>
                <c:pt idx="12">
                  <c:v>0.0208333333333333</c:v>
                </c:pt>
                <c:pt idx="13">
                  <c:v>0</c:v>
                </c:pt>
                <c:pt idx="14">
                  <c:v>0.0416666666666667</c:v>
                </c:pt>
                <c:pt idx="15">
                  <c:v>0.0833333333333333</c:v>
                </c:pt>
                <c:pt idx="16">
                  <c:v>0.0208333333333333</c:v>
                </c:pt>
                <c:pt idx="17">
                  <c:v>0.0416666666666667</c:v>
                </c:pt>
                <c:pt idx="18">
                  <c:v>0.0625</c:v>
                </c:pt>
                <c:pt idx="19">
                  <c:v>0.0208333333333333</c:v>
                </c:pt>
                <c:pt idx="20">
                  <c:v>0.0833333333333333</c:v>
                </c:pt>
                <c:pt idx="21">
                  <c:v>0.0416666666666667</c:v>
                </c:pt>
                <c:pt idx="22">
                  <c:v>0.0416666666666667</c:v>
                </c:pt>
                <c:pt idx="23">
                  <c:v>0.0208333333333333</c:v>
                </c:pt>
                <c:pt idx="24">
                  <c:v>0.0208333333333333</c:v>
                </c:pt>
                <c:pt idx="25">
                  <c:v>0.0416666666666667</c:v>
                </c:pt>
                <c:pt idx="26">
                  <c:v>0</c:v>
                </c:pt>
                <c:pt idx="27">
                  <c:v>0.0208333333333333</c:v>
                </c:pt>
                <c:pt idx="28">
                  <c:v>0</c:v>
                </c:pt>
                <c:pt idx="29">
                  <c:v>0.0416666666666667</c:v>
                </c:pt>
                <c:pt idx="30">
                  <c:v>0.0208333333333333</c:v>
                </c:pt>
                <c:pt idx="31">
                  <c:v>0</c:v>
                </c:pt>
                <c:pt idx="32">
                  <c:v>0</c:v>
                </c:pt>
                <c:pt idx="33">
                  <c:v>0.0208333333333333</c:v>
                </c:pt>
                <c:pt idx="34">
                  <c:v>0.0208333333333333</c:v>
                </c:pt>
                <c:pt idx="35">
                  <c:v>0.0208333333333333</c:v>
                </c:pt>
                <c:pt idx="36">
                  <c:v>0</c:v>
                </c:pt>
                <c:pt idx="37">
                  <c:v>0.0208333333333333</c:v>
                </c:pt>
              </c:numCache>
            </c:numRef>
          </c:val>
        </c:ser>
        <c:gapWidth val="150"/>
        <c:overlap val="0"/>
        <c:axId val="77308268"/>
        <c:axId val="38060260"/>
      </c:barChart>
      <c:lineChart>
        <c:grouping val="standard"/>
        <c:varyColors val="0"/>
        <c:ser>
          <c:idx val="2"/>
          <c:order val="2"/>
          <c:tx>
            <c:strRef>
              <c:f>"Κατανομή POISSON"</c:f>
              <c:strCache>
                <c:ptCount val="1"/>
                <c:pt idx="0">
                  <c:v>Κατανομή POISSON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P$63:$AP$88</c:f>
              <c:strCache>
                <c:ptCount val="2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100</c:v>
                </c:pt>
                <c:pt idx="21">
                  <c:v>101</c:v>
                </c:pt>
                <c:pt idx="22">
                  <c:v>102</c:v>
                </c:pt>
                <c:pt idx="23">
                  <c:v>103</c:v>
                </c:pt>
                <c:pt idx="24">
                  <c:v>104</c:v>
                </c:pt>
                <c:pt idx="25">
                  <c:v>105</c:v>
                </c:pt>
              </c:strCache>
            </c:strRef>
          </c:cat>
          <c:val>
            <c:numRef>
              <c:f>'Πείρ. 2'!$AS$63:$AS$100</c:f>
              <c:numCache>
                <c:formatCode>General</c:formatCode>
                <c:ptCount val="38"/>
                <c:pt idx="0">
                  <c:v>0.00902987988890404</c:v>
                </c:pt>
                <c:pt idx="1">
                  <c:v>0.0108205273668734</c:v>
                </c:pt>
                <c:pt idx="2">
                  <c:v>0.0128081394822823</c:v>
                </c:pt>
                <c:pt idx="3">
                  <c:v>0.0149781932349281</c:v>
                </c:pt>
                <c:pt idx="4">
                  <c:v>0.0173073914388715</c:v>
                </c:pt>
                <c:pt idx="5">
                  <c:v>0.0197635139004172</c:v>
                </c:pt>
                <c:pt idx="6">
                  <c:v>0.0223057682320843</c:v>
                </c:pt>
                <c:pt idx="7">
                  <c:v>0.0248856738968584</c:v>
                </c:pt>
                <c:pt idx="8">
                  <c:v>0.0274484741206116</c:v>
                </c:pt>
                <c:pt idx="9">
                  <c:v>0.0299350283070996</c:v>
                </c:pt>
                <c:pt idx="10">
                  <c:v>0.0322840965006428</c:v>
                </c:pt>
                <c:pt idx="11">
                  <c:v>0.0344348913911389</c:v>
                </c:pt>
                <c:pt idx="12">
                  <c:v>0.0363297461483959</c:v>
                </c:pt>
                <c:pt idx="13">
                  <c:v>0.03791673102719</c:v>
                </c:pt>
                <c:pt idx="14">
                  <c:v>0.0391520500566663</c:v>
                </c:pt>
                <c:pt idx="15">
                  <c:v>0.0400020616697387</c:v>
                </c:pt>
                <c:pt idx="16">
                  <c:v>0.0404447928210314</c:v>
                </c:pt>
                <c:pt idx="17">
                  <c:v>0.0404708526102202</c:v>
                </c:pt>
                <c:pt idx="18">
                  <c:v>0.0400836952191785</c:v>
                </c:pt>
                <c:pt idx="19">
                  <c:v>0.0392992289617325</c:v>
                </c:pt>
                <c:pt idx="20">
                  <c:v>0.0381448141109816</c:v>
                </c:pt>
                <c:pt idx="21">
                  <c:v>0.0366577328677936</c:v>
                </c:pt>
                <c:pt idx="22">
                  <c:v>0.0348832470243158</c:v>
                </c:pt>
                <c:pt idx="23">
                  <c:v>0.0328723802358996</c:v>
                </c:pt>
                <c:pt idx="24">
                  <c:v>0.0306795712177596</c:v>
                </c:pt>
                <c:pt idx="25">
                  <c:v>0.0283603417268933</c:v>
                </c:pt>
                <c:pt idx="26">
                  <c:v>0.025969110083647</c:v>
                </c:pt>
                <c:pt idx="27">
                  <c:v>0.0235572593223737</c:v>
                </c:pt>
                <c:pt idx="28">
                  <c:v>0.0211715415090546</c:v>
                </c:pt>
                <c:pt idx="29">
                  <c:v>0.0188528692451616</c:v>
                </c:pt>
                <c:pt idx="30">
                  <c:v>0.01663551473735</c:v>
                </c:pt>
                <c:pt idx="31">
                  <c:v>0.0145467085512976</c:v>
                </c:pt>
                <c:pt idx="32">
                  <c:v>0.0126066062389314</c:v>
                </c:pt>
                <c:pt idx="33">
                  <c:v>0.0108285727262503</c:v>
                </c:pt>
                <c:pt idx="34">
                  <c:v>0.00921972228282165</c:v>
                </c:pt>
                <c:pt idx="35">
                  <c:v>0.00778164603544675</c:v>
                </c:pt>
                <c:pt idx="36">
                  <c:v>0.00651125877858233</c:v>
                </c:pt>
                <c:pt idx="37">
                  <c:v>0.005401701326462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Κατανομή GAUSS"</c:f>
              <c:strCache>
                <c:ptCount val="1"/>
                <c:pt idx="0">
                  <c:v>Κατανομή GAUS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P$63:$AP$88</c:f>
              <c:strCache>
                <c:ptCount val="2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100</c:v>
                </c:pt>
                <c:pt idx="21">
                  <c:v>101</c:v>
                </c:pt>
                <c:pt idx="22">
                  <c:v>102</c:v>
                </c:pt>
                <c:pt idx="23">
                  <c:v>103</c:v>
                </c:pt>
                <c:pt idx="24">
                  <c:v>104</c:v>
                </c:pt>
                <c:pt idx="25">
                  <c:v>105</c:v>
                </c:pt>
              </c:strCache>
            </c:strRef>
          </c:cat>
          <c:val>
            <c:numRef>
              <c:f>'Πείρ. 2'!$AT$63:$AT$100</c:f>
              <c:numCache>
                <c:formatCode>General</c:formatCode>
                <c:ptCount val="38"/>
                <c:pt idx="0">
                  <c:v>0.00802349679264985</c:v>
                </c:pt>
                <c:pt idx="1">
                  <c:v>0.00970656101087185</c:v>
                </c:pt>
                <c:pt idx="2">
                  <c:v>0.0116084379273264</c:v>
                </c:pt>
                <c:pt idx="3">
                  <c:v>0.0137242578124754</c:v>
                </c:pt>
                <c:pt idx="4">
                  <c:v>0.0160402318548927</c:v>
                </c:pt>
                <c:pt idx="5">
                  <c:v>0.0185327174620605</c:v>
                </c:pt>
                <c:pt idx="6">
                  <c:v>0.0211677285496529</c:v>
                </c:pt>
                <c:pt idx="7">
                  <c:v>0.0239010015383294</c:v>
                </c:pt>
                <c:pt idx="8">
                  <c:v>0.0266786980422782</c:v>
                </c:pt>
                <c:pt idx="9">
                  <c:v>0.0294387830359031</c:v>
                </c:pt>
                <c:pt idx="10">
                  <c:v>0.0321130653840654</c:v>
                </c:pt>
                <c:pt idx="11">
                  <c:v>0.0346298303342868</c:v>
                </c:pt>
                <c:pt idx="12">
                  <c:v>0.0369169364102551</c:v>
                </c:pt>
                <c:pt idx="13">
                  <c:v>0.0389051982479076</c:v>
                </c:pt>
                <c:pt idx="14">
                  <c:v>0.0405318382983932</c:v>
                </c:pt>
                <c:pt idx="15">
                  <c:v>0.0417437691024558</c:v>
                </c:pt>
                <c:pt idx="16">
                  <c:v>0.0425004674955972</c:v>
                </c:pt>
                <c:pt idx="17">
                  <c:v>0.0427762239089163</c:v>
                </c:pt>
                <c:pt idx="18">
                  <c:v>0.0425615926686603</c:v>
                </c:pt>
                <c:pt idx="19">
                  <c:v>0.0418639291921321</c:v>
                </c:pt>
                <c:pt idx="20">
                  <c:v>0.0407069714703069</c:v>
                </c:pt>
                <c:pt idx="21">
                  <c:v>0.0391294990491202</c:v>
                </c:pt>
                <c:pt idx="22">
                  <c:v>0.0371831751672579</c:v>
                </c:pt>
                <c:pt idx="23">
                  <c:v>0.0349297394914995</c:v>
                </c:pt>
                <c:pt idx="24">
                  <c:v>0.0324377640345541</c:v>
                </c:pt>
                <c:pt idx="25">
                  <c:v>0.0297792093812318</c:v>
                </c:pt>
                <c:pt idx="26">
                  <c:v>0.0270260207522613</c:v>
                </c:pt>
                <c:pt idx="27">
                  <c:v>0.0242469846751312</c:v>
                </c:pt>
                <c:pt idx="28">
                  <c:v>0.0215050303362511</c:v>
                </c:pt>
                <c:pt idx="29">
                  <c:v>0.0188551100075054</c:v>
                </c:pt>
                <c:pt idx="30">
                  <c:v>0.0163427362232567</c:v>
                </c:pt>
                <c:pt idx="31">
                  <c:v>0.0140031957922631</c:v>
                </c:pt>
                <c:pt idx="32">
                  <c:v>0.0118614078896683</c:v>
                </c:pt>
                <c:pt idx="33">
                  <c:v>0.00993234987848067</c:v>
                </c:pt>
                <c:pt idx="34">
                  <c:v>0.00822194312383427</c:v>
                </c:pt>
                <c:pt idx="35">
                  <c:v>0.00672827317817221</c:v>
                </c:pt>
                <c:pt idx="36">
                  <c:v>0.00544301402857093</c:v>
                </c:pt>
                <c:pt idx="37">
                  <c:v>0.004352932980338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198140"/>
        <c:axId val="44432062"/>
      </c:lineChart>
      <c:catAx>
        <c:axId val="77308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060260"/>
        <c:crossesAt val="0"/>
        <c:auto val="1"/>
        <c:lblAlgn val="ctr"/>
        <c:lblOffset val="100"/>
        <c:noMultiLvlLbl val="0"/>
      </c:catAx>
      <c:valAx>
        <c:axId val="380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P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308268"/>
        <c:crossesAt val="1"/>
        <c:crossBetween val="midCat"/>
      </c:valAx>
      <c:catAx>
        <c:axId val="62198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432062"/>
        <c:auto val="1"/>
        <c:lblAlgn val="ctr"/>
        <c:lblOffset val="100"/>
        <c:noMultiLvlLbl val="0"/>
      </c:catAx>
      <c:valAx>
        <c:axId val="44432062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1981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98585338165306"/>
          <c:y val="0.218560397131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t = 60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0715664644236073"/>
          <c:w val="0.937737414312535"/>
          <c:h val="0.87534473248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Z$63:$AZ$109</c:f>
              <c:strCache>
                <c:ptCount val="4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100</c:v>
                </c:pt>
                <c:pt idx="8">
                  <c:v>101</c:v>
                </c:pt>
                <c:pt idx="9">
                  <c:v>102</c:v>
                </c:pt>
                <c:pt idx="10">
                  <c:v>103</c:v>
                </c:pt>
                <c:pt idx="11">
                  <c:v>104</c:v>
                </c:pt>
                <c:pt idx="12">
                  <c:v>105</c:v>
                </c:pt>
                <c:pt idx="13">
                  <c:v>106</c:v>
                </c:pt>
                <c:pt idx="14">
                  <c:v>107</c:v>
                </c:pt>
                <c:pt idx="15">
                  <c:v>108</c:v>
                </c:pt>
                <c:pt idx="16">
                  <c:v>109</c:v>
                </c:pt>
                <c:pt idx="17">
                  <c:v>110</c:v>
                </c:pt>
                <c:pt idx="18">
                  <c:v>111</c:v>
                </c:pt>
                <c:pt idx="19">
                  <c:v>112</c:v>
                </c:pt>
                <c:pt idx="20">
                  <c:v>113</c:v>
                </c:pt>
                <c:pt idx="21">
                  <c:v>114</c:v>
                </c:pt>
                <c:pt idx="22">
                  <c:v>115</c:v>
                </c:pt>
                <c:pt idx="23">
                  <c:v>116</c:v>
                </c:pt>
                <c:pt idx="24">
                  <c:v>117</c:v>
                </c:pt>
                <c:pt idx="25">
                  <c:v>118</c:v>
                </c:pt>
                <c:pt idx="26">
                  <c:v>119</c:v>
                </c:pt>
                <c:pt idx="27">
                  <c:v>120</c:v>
                </c:pt>
                <c:pt idx="28">
                  <c:v>121</c:v>
                </c:pt>
                <c:pt idx="29">
                  <c:v>122</c:v>
                </c:pt>
                <c:pt idx="30">
                  <c:v>123</c:v>
                </c:pt>
                <c:pt idx="31">
                  <c:v>124</c:v>
                </c:pt>
                <c:pt idx="32">
                  <c:v>125</c:v>
                </c:pt>
                <c:pt idx="33">
                  <c:v>126</c:v>
                </c:pt>
                <c:pt idx="34">
                  <c:v>127</c:v>
                </c:pt>
                <c:pt idx="35">
                  <c:v>128</c:v>
                </c:pt>
                <c:pt idx="36">
                  <c:v>129</c:v>
                </c:pt>
                <c:pt idx="37">
                  <c:v>130</c:v>
                </c:pt>
                <c:pt idx="38">
                  <c:v>131</c:v>
                </c:pt>
                <c:pt idx="39">
                  <c:v>132</c:v>
                </c:pt>
                <c:pt idx="40">
                  <c:v>133</c:v>
                </c:pt>
                <c:pt idx="41">
                  <c:v>134</c:v>
                </c:pt>
                <c:pt idx="42">
                  <c:v>135</c:v>
                </c:pt>
                <c:pt idx="43">
                  <c:v>136</c:v>
                </c:pt>
                <c:pt idx="44">
                  <c:v>137</c:v>
                </c:pt>
                <c:pt idx="45">
                  <c:v>138</c:v>
                </c:pt>
                <c:pt idx="46">
                  <c:v>139</c:v>
                </c:pt>
              </c:strCache>
            </c:strRef>
          </c:cat>
          <c:val>
            <c:numRef>
              <c:f>'Πείρ. 2'!$BB$63:$BB$109</c:f>
              <c:numCache>
                <c:formatCode>General</c:formatCode>
                <c:ptCount val="47"/>
                <c:pt idx="0">
                  <c:v>0.025</c:v>
                </c:pt>
                <c:pt idx="1">
                  <c:v>0</c:v>
                </c:pt>
                <c:pt idx="2">
                  <c:v>0</c:v>
                </c:pt>
                <c:pt idx="3">
                  <c:v>0.02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5</c:v>
                </c:pt>
                <c:pt idx="8">
                  <c:v>0.025</c:v>
                </c:pt>
                <c:pt idx="9">
                  <c:v>0.025</c:v>
                </c:pt>
                <c:pt idx="10">
                  <c:v>0</c:v>
                </c:pt>
                <c:pt idx="11">
                  <c:v>0</c:v>
                </c:pt>
                <c:pt idx="12">
                  <c:v>0.025</c:v>
                </c:pt>
                <c:pt idx="13">
                  <c:v>0</c:v>
                </c:pt>
                <c:pt idx="14">
                  <c:v>0.05</c:v>
                </c:pt>
                <c:pt idx="15">
                  <c:v>0.025</c:v>
                </c:pt>
                <c:pt idx="16">
                  <c:v>0.025</c:v>
                </c:pt>
                <c:pt idx="17">
                  <c:v>0.025</c:v>
                </c:pt>
                <c:pt idx="18">
                  <c:v>0</c:v>
                </c:pt>
                <c:pt idx="19">
                  <c:v>0.05</c:v>
                </c:pt>
                <c:pt idx="20">
                  <c:v>0.05</c:v>
                </c:pt>
                <c:pt idx="21">
                  <c:v>0.025</c:v>
                </c:pt>
                <c:pt idx="22">
                  <c:v>0.05</c:v>
                </c:pt>
                <c:pt idx="23">
                  <c:v>0.05</c:v>
                </c:pt>
                <c:pt idx="24">
                  <c:v>0</c:v>
                </c:pt>
                <c:pt idx="25">
                  <c:v>0.1</c:v>
                </c:pt>
                <c:pt idx="26">
                  <c:v>0</c:v>
                </c:pt>
                <c:pt idx="27">
                  <c:v>0</c:v>
                </c:pt>
                <c:pt idx="28">
                  <c:v>0.05</c:v>
                </c:pt>
                <c:pt idx="29">
                  <c:v>0.025</c:v>
                </c:pt>
                <c:pt idx="30">
                  <c:v>0.075</c:v>
                </c:pt>
                <c:pt idx="31">
                  <c:v>0</c:v>
                </c:pt>
                <c:pt idx="32">
                  <c:v>0.025</c:v>
                </c:pt>
                <c:pt idx="33">
                  <c:v>0</c:v>
                </c:pt>
                <c:pt idx="34">
                  <c:v>0</c:v>
                </c:pt>
                <c:pt idx="35">
                  <c:v>0.025</c:v>
                </c:pt>
                <c:pt idx="36">
                  <c:v>0.025</c:v>
                </c:pt>
                <c:pt idx="37">
                  <c:v>0.025</c:v>
                </c:pt>
                <c:pt idx="38">
                  <c:v>0</c:v>
                </c:pt>
                <c:pt idx="39">
                  <c:v>0</c:v>
                </c:pt>
                <c:pt idx="40">
                  <c:v>0.025</c:v>
                </c:pt>
                <c:pt idx="41">
                  <c:v>0.0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025</c:v>
                </c:pt>
                <c:pt idx="46">
                  <c:v>0.025</c:v>
                </c:pt>
              </c:numCache>
            </c:numRef>
          </c:val>
        </c:ser>
        <c:ser>
          <c:idx val="1"/>
          <c:order val="1"/>
          <c:tx>
            <c:strRef>
              <c:f>"Πείραμα t=60s"</c:f>
              <c:strCache>
                <c:ptCount val="1"/>
                <c:pt idx="0">
                  <c:v>Πείραμα t=60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Z$63:$AZ$109</c:f>
              <c:strCache>
                <c:ptCount val="4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100</c:v>
                </c:pt>
                <c:pt idx="8">
                  <c:v>101</c:v>
                </c:pt>
                <c:pt idx="9">
                  <c:v>102</c:v>
                </c:pt>
                <c:pt idx="10">
                  <c:v>103</c:v>
                </c:pt>
                <c:pt idx="11">
                  <c:v>104</c:v>
                </c:pt>
                <c:pt idx="12">
                  <c:v>105</c:v>
                </c:pt>
                <c:pt idx="13">
                  <c:v>106</c:v>
                </c:pt>
                <c:pt idx="14">
                  <c:v>107</c:v>
                </c:pt>
                <c:pt idx="15">
                  <c:v>108</c:v>
                </c:pt>
                <c:pt idx="16">
                  <c:v>109</c:v>
                </c:pt>
                <c:pt idx="17">
                  <c:v>110</c:v>
                </c:pt>
                <c:pt idx="18">
                  <c:v>111</c:v>
                </c:pt>
                <c:pt idx="19">
                  <c:v>112</c:v>
                </c:pt>
                <c:pt idx="20">
                  <c:v>113</c:v>
                </c:pt>
                <c:pt idx="21">
                  <c:v>114</c:v>
                </c:pt>
                <c:pt idx="22">
                  <c:v>115</c:v>
                </c:pt>
                <c:pt idx="23">
                  <c:v>116</c:v>
                </c:pt>
                <c:pt idx="24">
                  <c:v>117</c:v>
                </c:pt>
                <c:pt idx="25">
                  <c:v>118</c:v>
                </c:pt>
                <c:pt idx="26">
                  <c:v>119</c:v>
                </c:pt>
                <c:pt idx="27">
                  <c:v>120</c:v>
                </c:pt>
                <c:pt idx="28">
                  <c:v>121</c:v>
                </c:pt>
                <c:pt idx="29">
                  <c:v>122</c:v>
                </c:pt>
                <c:pt idx="30">
                  <c:v>123</c:v>
                </c:pt>
                <c:pt idx="31">
                  <c:v>124</c:v>
                </c:pt>
                <c:pt idx="32">
                  <c:v>125</c:v>
                </c:pt>
                <c:pt idx="33">
                  <c:v>126</c:v>
                </c:pt>
                <c:pt idx="34">
                  <c:v>127</c:v>
                </c:pt>
                <c:pt idx="35">
                  <c:v>128</c:v>
                </c:pt>
                <c:pt idx="36">
                  <c:v>129</c:v>
                </c:pt>
                <c:pt idx="37">
                  <c:v>130</c:v>
                </c:pt>
                <c:pt idx="38">
                  <c:v>131</c:v>
                </c:pt>
                <c:pt idx="39">
                  <c:v>132</c:v>
                </c:pt>
                <c:pt idx="40">
                  <c:v>133</c:v>
                </c:pt>
                <c:pt idx="41">
                  <c:v>134</c:v>
                </c:pt>
                <c:pt idx="42">
                  <c:v>135</c:v>
                </c:pt>
                <c:pt idx="43">
                  <c:v>136</c:v>
                </c:pt>
                <c:pt idx="44">
                  <c:v>137</c:v>
                </c:pt>
                <c:pt idx="45">
                  <c:v>138</c:v>
                </c:pt>
                <c:pt idx="46">
                  <c:v>139</c:v>
                </c:pt>
              </c:strCache>
            </c:strRef>
          </c:cat>
          <c:val>
            <c:numRef>
              <c:f>'Πείρ. 2'!$BB$63:$BB$109</c:f>
              <c:numCache>
                <c:formatCode>General</c:formatCode>
                <c:ptCount val="47"/>
                <c:pt idx="0">
                  <c:v>0.025</c:v>
                </c:pt>
                <c:pt idx="1">
                  <c:v>0</c:v>
                </c:pt>
                <c:pt idx="2">
                  <c:v>0</c:v>
                </c:pt>
                <c:pt idx="3">
                  <c:v>0.02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5</c:v>
                </c:pt>
                <c:pt idx="8">
                  <c:v>0.025</c:v>
                </c:pt>
                <c:pt idx="9">
                  <c:v>0.025</c:v>
                </c:pt>
                <c:pt idx="10">
                  <c:v>0</c:v>
                </c:pt>
                <c:pt idx="11">
                  <c:v>0</c:v>
                </c:pt>
                <c:pt idx="12">
                  <c:v>0.025</c:v>
                </c:pt>
                <c:pt idx="13">
                  <c:v>0</c:v>
                </c:pt>
                <c:pt idx="14">
                  <c:v>0.05</c:v>
                </c:pt>
                <c:pt idx="15">
                  <c:v>0.025</c:v>
                </c:pt>
                <c:pt idx="16">
                  <c:v>0.025</c:v>
                </c:pt>
                <c:pt idx="17">
                  <c:v>0.025</c:v>
                </c:pt>
                <c:pt idx="18">
                  <c:v>0</c:v>
                </c:pt>
                <c:pt idx="19">
                  <c:v>0.05</c:v>
                </c:pt>
                <c:pt idx="20">
                  <c:v>0.05</c:v>
                </c:pt>
                <c:pt idx="21">
                  <c:v>0.025</c:v>
                </c:pt>
                <c:pt idx="22">
                  <c:v>0.05</c:v>
                </c:pt>
                <c:pt idx="23">
                  <c:v>0.05</c:v>
                </c:pt>
                <c:pt idx="24">
                  <c:v>0</c:v>
                </c:pt>
                <c:pt idx="25">
                  <c:v>0.1</c:v>
                </c:pt>
                <c:pt idx="26">
                  <c:v>0</c:v>
                </c:pt>
                <c:pt idx="27">
                  <c:v>0</c:v>
                </c:pt>
                <c:pt idx="28">
                  <c:v>0.05</c:v>
                </c:pt>
                <c:pt idx="29">
                  <c:v>0.025</c:v>
                </c:pt>
                <c:pt idx="30">
                  <c:v>0.075</c:v>
                </c:pt>
                <c:pt idx="31">
                  <c:v>0</c:v>
                </c:pt>
                <c:pt idx="32">
                  <c:v>0.025</c:v>
                </c:pt>
                <c:pt idx="33">
                  <c:v>0</c:v>
                </c:pt>
                <c:pt idx="34">
                  <c:v>0</c:v>
                </c:pt>
                <c:pt idx="35">
                  <c:v>0.025</c:v>
                </c:pt>
                <c:pt idx="36">
                  <c:v>0.025</c:v>
                </c:pt>
                <c:pt idx="37">
                  <c:v>0.025</c:v>
                </c:pt>
                <c:pt idx="38">
                  <c:v>0</c:v>
                </c:pt>
                <c:pt idx="39">
                  <c:v>0</c:v>
                </c:pt>
                <c:pt idx="40">
                  <c:v>0.025</c:v>
                </c:pt>
                <c:pt idx="41">
                  <c:v>0.0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025</c:v>
                </c:pt>
                <c:pt idx="46">
                  <c:v>0.025</c:v>
                </c:pt>
              </c:numCache>
            </c:numRef>
          </c:val>
        </c:ser>
        <c:gapWidth val="150"/>
        <c:overlap val="0"/>
        <c:axId val="78097035"/>
        <c:axId val="84784947"/>
      </c:barChart>
      <c:lineChart>
        <c:grouping val="standard"/>
        <c:varyColors val="0"/>
        <c:ser>
          <c:idx val="2"/>
          <c:order val="2"/>
          <c:tx>
            <c:strRef>
              <c:f>"Κατανομή POISSON"</c:f>
              <c:strCache>
                <c:ptCount val="1"/>
                <c:pt idx="0">
                  <c:v>Κατανομή POISSON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Z$63:$AZ$109</c:f>
              <c:strCache>
                <c:ptCount val="4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100</c:v>
                </c:pt>
                <c:pt idx="8">
                  <c:v>101</c:v>
                </c:pt>
                <c:pt idx="9">
                  <c:v>102</c:v>
                </c:pt>
                <c:pt idx="10">
                  <c:v>103</c:v>
                </c:pt>
                <c:pt idx="11">
                  <c:v>104</c:v>
                </c:pt>
                <c:pt idx="12">
                  <c:v>105</c:v>
                </c:pt>
                <c:pt idx="13">
                  <c:v>106</c:v>
                </c:pt>
                <c:pt idx="14">
                  <c:v>107</c:v>
                </c:pt>
                <c:pt idx="15">
                  <c:v>108</c:v>
                </c:pt>
                <c:pt idx="16">
                  <c:v>109</c:v>
                </c:pt>
                <c:pt idx="17">
                  <c:v>110</c:v>
                </c:pt>
                <c:pt idx="18">
                  <c:v>111</c:v>
                </c:pt>
                <c:pt idx="19">
                  <c:v>112</c:v>
                </c:pt>
                <c:pt idx="20">
                  <c:v>113</c:v>
                </c:pt>
                <c:pt idx="21">
                  <c:v>114</c:v>
                </c:pt>
                <c:pt idx="22">
                  <c:v>115</c:v>
                </c:pt>
                <c:pt idx="23">
                  <c:v>116</c:v>
                </c:pt>
                <c:pt idx="24">
                  <c:v>117</c:v>
                </c:pt>
                <c:pt idx="25">
                  <c:v>118</c:v>
                </c:pt>
                <c:pt idx="26">
                  <c:v>119</c:v>
                </c:pt>
                <c:pt idx="27">
                  <c:v>120</c:v>
                </c:pt>
                <c:pt idx="28">
                  <c:v>121</c:v>
                </c:pt>
                <c:pt idx="29">
                  <c:v>122</c:v>
                </c:pt>
                <c:pt idx="30">
                  <c:v>123</c:v>
                </c:pt>
                <c:pt idx="31">
                  <c:v>124</c:v>
                </c:pt>
                <c:pt idx="32">
                  <c:v>125</c:v>
                </c:pt>
                <c:pt idx="33">
                  <c:v>126</c:v>
                </c:pt>
                <c:pt idx="34">
                  <c:v>127</c:v>
                </c:pt>
                <c:pt idx="35">
                  <c:v>128</c:v>
                </c:pt>
                <c:pt idx="36">
                  <c:v>129</c:v>
                </c:pt>
                <c:pt idx="37">
                  <c:v>130</c:v>
                </c:pt>
                <c:pt idx="38">
                  <c:v>131</c:v>
                </c:pt>
                <c:pt idx="39">
                  <c:v>132</c:v>
                </c:pt>
                <c:pt idx="40">
                  <c:v>133</c:v>
                </c:pt>
                <c:pt idx="41">
                  <c:v>134</c:v>
                </c:pt>
                <c:pt idx="42">
                  <c:v>135</c:v>
                </c:pt>
                <c:pt idx="43">
                  <c:v>136</c:v>
                </c:pt>
                <c:pt idx="44">
                  <c:v>137</c:v>
                </c:pt>
                <c:pt idx="45">
                  <c:v>138</c:v>
                </c:pt>
                <c:pt idx="46">
                  <c:v>139</c:v>
                </c:pt>
              </c:strCache>
            </c:strRef>
          </c:cat>
          <c:val>
            <c:numRef>
              <c:f>'Πείρ. 2'!$BC$63:$BC$109</c:f>
              <c:numCache>
                <c:formatCode>General</c:formatCode>
                <c:ptCount val="47"/>
                <c:pt idx="0">
                  <c:v>0.00325046235213813</c:v>
                </c:pt>
                <c:pt idx="1">
                  <c:v>0.00402763406877967</c:v>
                </c:pt>
                <c:pt idx="2">
                  <c:v>0.00493809134906434</c:v>
                </c:pt>
                <c:pt idx="3">
                  <c:v>0.00599129364460696</c:v>
                </c:pt>
                <c:pt idx="4">
                  <c:v>0.007194184817068</c:v>
                </c:pt>
                <c:pt idx="5">
                  <c:v>0.00855043547518363</c:v>
                </c:pt>
                <c:pt idx="6">
                  <c:v>0.0100597168886062</c:v>
                </c:pt>
                <c:pt idx="7">
                  <c:v>0.0117170552460041</c:v>
                </c:pt>
                <c:pt idx="8">
                  <c:v>0.0135123169284982</c:v>
                </c:pt>
                <c:pt idx="9">
                  <c:v>0.0154298736690866</c:v>
                </c:pt>
                <c:pt idx="10">
                  <c:v>0.0174484906369598</c:v>
                </c:pt>
                <c:pt idx="11">
                  <c:v>0.0195414706436528</c:v>
                </c:pt>
                <c:pt idx="12">
                  <c:v>0.0216770742211378</c:v>
                </c:pt>
                <c:pt idx="13">
                  <c:v>0.0238192190557266</c:v>
                </c:pt>
                <c:pt idx="14">
                  <c:v>0.0259284442945398</c:v>
                </c:pt>
                <c:pt idx="15">
                  <c:v>0.0279631069370974</c:v>
                </c:pt>
                <c:pt idx="16">
                  <c:v>0.0298807603715452</c:v>
                </c:pt>
                <c:pt idx="17">
                  <c:v>0.0316396505843247</c:v>
                </c:pt>
                <c:pt idx="18">
                  <c:v>0.0332002549712543</c:v>
                </c:pt>
                <c:pt idx="19">
                  <c:v>0.0345267830158647</c:v>
                </c:pt>
                <c:pt idx="20">
                  <c:v>0.0355885579802906</c:v>
                </c:pt>
                <c:pt idx="21">
                  <c:v>0.0363612043048627</c:v>
                </c:pt>
                <c:pt idx="22">
                  <c:v>0.0368275762731207</c:v>
                </c:pt>
                <c:pt idx="23">
                  <c:v>0.036978378848377</c:v>
                </c:pt>
                <c:pt idx="24">
                  <c:v>0.0368124502253394</c:v>
                </c:pt>
                <c:pt idx="25">
                  <c:v>0.0363366961016645</c:v>
                </c:pt>
                <c:pt idx="26">
                  <c:v>0.0355656863734569</c:v>
                </c:pt>
                <c:pt idx="27">
                  <c:v>0.0345209443362366</c:v>
                </c:pt>
                <c:pt idx="28">
                  <c:v>0.0332299751368856</c:v>
                </c:pt>
                <c:pt idx="29">
                  <c:v>0.0317250930661373</c:v>
                </c:pt>
                <c:pt idx="30">
                  <c:v>0.0300421155681166</c:v>
                </c:pt>
                <c:pt idx="31">
                  <c:v>0.0282189952483579</c:v>
                </c:pt>
                <c:pt idx="32">
                  <c:v>0.0262944597724199</c:v>
                </c:pt>
                <c:pt idx="33">
                  <c:v>0.0243067238253381</c:v>
                </c:pt>
                <c:pt idx="34">
                  <c:v>0.022292328012254</c:v>
                </c:pt>
                <c:pt idx="35">
                  <c:v>0.0202851476970882</c:v>
                </c:pt>
                <c:pt idx="36">
                  <c:v>0.0183156013799872</c:v>
                </c:pt>
                <c:pt idx="37">
                  <c:v>0.0164100743902616</c:v>
                </c:pt>
                <c:pt idx="38">
                  <c:v>0.0145905604168375</c:v>
                </c:pt>
                <c:pt idx="39">
                  <c:v>0.0128745115496299</c:v>
                </c:pt>
                <c:pt idx="40">
                  <c:v>0.0112748776897981</c:v>
                </c:pt>
                <c:pt idx="41">
                  <c:v>0.00980030879790473</c:v>
                </c:pt>
                <c:pt idx="42">
                  <c:v>0.00845548864619225</c:v>
                </c:pt>
                <c:pt idx="43">
                  <c:v>0.00724156647106796</c:v>
                </c:pt>
                <c:pt idx="44">
                  <c:v>0.00615665295414336</c:v>
                </c:pt>
                <c:pt idx="45">
                  <c:v>0.00519634893357861</c:v>
                </c:pt>
                <c:pt idx="46">
                  <c:v>0.0043542787197019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Κατανομή GAUSS"</c:f>
              <c:strCache>
                <c:ptCount val="1"/>
                <c:pt idx="0">
                  <c:v>Κατανομή GAUS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Z$63:$AZ$109</c:f>
              <c:strCache>
                <c:ptCount val="4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100</c:v>
                </c:pt>
                <c:pt idx="8">
                  <c:v>101</c:v>
                </c:pt>
                <c:pt idx="9">
                  <c:v>102</c:v>
                </c:pt>
                <c:pt idx="10">
                  <c:v>103</c:v>
                </c:pt>
                <c:pt idx="11">
                  <c:v>104</c:v>
                </c:pt>
                <c:pt idx="12">
                  <c:v>105</c:v>
                </c:pt>
                <c:pt idx="13">
                  <c:v>106</c:v>
                </c:pt>
                <c:pt idx="14">
                  <c:v>107</c:v>
                </c:pt>
                <c:pt idx="15">
                  <c:v>108</c:v>
                </c:pt>
                <c:pt idx="16">
                  <c:v>109</c:v>
                </c:pt>
                <c:pt idx="17">
                  <c:v>110</c:v>
                </c:pt>
                <c:pt idx="18">
                  <c:v>111</c:v>
                </c:pt>
                <c:pt idx="19">
                  <c:v>112</c:v>
                </c:pt>
                <c:pt idx="20">
                  <c:v>113</c:v>
                </c:pt>
                <c:pt idx="21">
                  <c:v>114</c:v>
                </c:pt>
                <c:pt idx="22">
                  <c:v>115</c:v>
                </c:pt>
                <c:pt idx="23">
                  <c:v>116</c:v>
                </c:pt>
                <c:pt idx="24">
                  <c:v>117</c:v>
                </c:pt>
                <c:pt idx="25">
                  <c:v>118</c:v>
                </c:pt>
                <c:pt idx="26">
                  <c:v>119</c:v>
                </c:pt>
                <c:pt idx="27">
                  <c:v>120</c:v>
                </c:pt>
                <c:pt idx="28">
                  <c:v>121</c:v>
                </c:pt>
                <c:pt idx="29">
                  <c:v>122</c:v>
                </c:pt>
                <c:pt idx="30">
                  <c:v>123</c:v>
                </c:pt>
                <c:pt idx="31">
                  <c:v>124</c:v>
                </c:pt>
                <c:pt idx="32">
                  <c:v>125</c:v>
                </c:pt>
                <c:pt idx="33">
                  <c:v>126</c:v>
                </c:pt>
                <c:pt idx="34">
                  <c:v>127</c:v>
                </c:pt>
                <c:pt idx="35">
                  <c:v>128</c:v>
                </c:pt>
                <c:pt idx="36">
                  <c:v>129</c:v>
                </c:pt>
                <c:pt idx="37">
                  <c:v>130</c:v>
                </c:pt>
                <c:pt idx="38">
                  <c:v>131</c:v>
                </c:pt>
                <c:pt idx="39">
                  <c:v>132</c:v>
                </c:pt>
                <c:pt idx="40">
                  <c:v>133</c:v>
                </c:pt>
                <c:pt idx="41">
                  <c:v>134</c:v>
                </c:pt>
                <c:pt idx="42">
                  <c:v>135</c:v>
                </c:pt>
                <c:pt idx="43">
                  <c:v>136</c:v>
                </c:pt>
                <c:pt idx="44">
                  <c:v>137</c:v>
                </c:pt>
                <c:pt idx="45">
                  <c:v>138</c:v>
                </c:pt>
                <c:pt idx="46">
                  <c:v>139</c:v>
                </c:pt>
              </c:strCache>
            </c:strRef>
          </c:cat>
          <c:val>
            <c:numRef>
              <c:f>'Πείρ. 2'!$BD$63:$BD$109</c:f>
              <c:numCache>
                <c:formatCode>General</c:formatCode>
                <c:ptCount val="47"/>
                <c:pt idx="0">
                  <c:v>0.0041098025578553</c:v>
                </c:pt>
                <c:pt idx="1">
                  <c:v>0.00491611291892378</c:v>
                </c:pt>
                <c:pt idx="2">
                  <c:v>0.00583494024777832</c:v>
                </c:pt>
                <c:pt idx="3">
                  <c:v>0.00687170723152648</c:v>
                </c:pt>
                <c:pt idx="4">
                  <c:v>0.008029833773262</c:v>
                </c:pt>
                <c:pt idx="5">
                  <c:v>0.00931026695074393</c:v>
                </c:pt>
                <c:pt idx="6">
                  <c:v>0.0107110336549607</c:v>
                </c:pt>
                <c:pt idx="7">
                  <c:v>0.0122268421651041</c:v>
                </c:pt>
                <c:pt idx="8">
                  <c:v>0.0138487603456298</c:v>
                </c:pt>
                <c:pt idx="9">
                  <c:v>0.0155639979666698</c:v>
                </c:pt>
                <c:pt idx="10">
                  <c:v>0.017355818616371</c:v>
                </c:pt>
                <c:pt idx="11">
                  <c:v>0.0192036026755382</c:v>
                </c:pt>
                <c:pt idx="12">
                  <c:v>0.0210830768891221</c:v>
                </c:pt>
                <c:pt idx="13">
                  <c:v>0.0229667183858122</c:v>
                </c:pt>
                <c:pt idx="14">
                  <c:v>0.0248243319224007</c:v>
                </c:pt>
                <c:pt idx="15">
                  <c:v>0.0266237891735213</c:v>
                </c:pt>
                <c:pt idx="16">
                  <c:v>0.0283319086849607</c:v>
                </c:pt>
                <c:pt idx="17">
                  <c:v>0.0299154453766735</c:v>
                </c:pt>
                <c:pt idx="18">
                  <c:v>0.0313421499624504</c:v>
                </c:pt>
                <c:pt idx="19">
                  <c:v>0.0325818520520786</c:v>
                </c:pt>
                <c:pt idx="20">
                  <c:v>0.0336075166219901</c:v>
                </c:pt>
                <c:pt idx="21">
                  <c:v>0.0343962224233675</c:v>
                </c:pt>
                <c:pt idx="22">
                  <c:v>0.0349300129744066</c:v>
                </c:pt>
                <c:pt idx="23">
                  <c:v>0.0351965760472798</c:v>
                </c:pt>
                <c:pt idx="24">
                  <c:v>0.0351897157515107</c:v>
                </c:pt>
                <c:pt idx="25">
                  <c:v>0.0349095919383618</c:v>
                </c:pt>
                <c:pt idx="26">
                  <c:v>0.0343627140091017</c:v>
                </c:pt>
                <c:pt idx="27">
                  <c:v>0.0335616894620494</c:v>
                </c:pt>
                <c:pt idx="28">
                  <c:v>0.0325247407420962</c:v>
                </c:pt>
                <c:pt idx="29">
                  <c:v>0.0312750162469458</c:v>
                </c:pt>
                <c:pt idx="30">
                  <c:v>0.0298397318606844</c:v>
                </c:pt>
                <c:pt idx="31">
                  <c:v>0.0282491874400049</c:v>
                </c:pt>
                <c:pt idx="32">
                  <c:v>0.026535707787032</c:v>
                </c:pt>
                <c:pt idx="33">
                  <c:v>0.0247325595588126</c:v>
                </c:pt>
                <c:pt idx="34">
                  <c:v>0.0228728942909635</c:v>
                </c:pt>
                <c:pt idx="35">
                  <c:v>0.0209887634950108</c:v>
                </c:pt>
                <c:pt idx="36">
                  <c:v>0.0191102450765119</c:v>
                </c:pt>
                <c:pt idx="37">
                  <c:v>0.0172647117239024</c:v>
                </c:pt>
                <c:pt idx="38">
                  <c:v>0.0154762621447583</c:v>
                </c:pt>
                <c:pt idx="39">
                  <c:v>0.0137653258195208</c:v>
                </c:pt>
                <c:pt idx="40">
                  <c:v>0.0121484420165481</c:v>
                </c:pt>
                <c:pt idx="41">
                  <c:v>0.0106382047964086</c:v>
                </c:pt>
                <c:pt idx="42">
                  <c:v>0.00924335813032194</c:v>
                </c:pt>
                <c:pt idx="43">
                  <c:v>0.0079690194155703</c:v>
                </c:pt>
                <c:pt idx="44">
                  <c:v>0.00681700577141436</c:v>
                </c:pt>
                <c:pt idx="45">
                  <c:v>0.00578623556266037</c:v>
                </c:pt>
                <c:pt idx="46">
                  <c:v>0.004873177500702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699010"/>
        <c:axId val="35592366"/>
      </c:lineChart>
      <c:catAx>
        <c:axId val="78097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784947"/>
        <c:crossesAt val="0"/>
        <c:auto val="1"/>
        <c:lblAlgn val="ctr"/>
        <c:lblOffset val="100"/>
        <c:noMultiLvlLbl val="0"/>
      </c:catAx>
      <c:valAx>
        <c:axId val="8478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P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097035"/>
        <c:crossesAt val="1"/>
        <c:crossBetween val="midCat"/>
      </c:valAx>
      <c:catAx>
        <c:axId val="42699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592366"/>
        <c:auto val="1"/>
        <c:lblAlgn val="ctr"/>
        <c:lblOffset val="100"/>
        <c:noMultiLvlLbl val="0"/>
      </c:catAx>
      <c:valAx>
        <c:axId val="35592366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6990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98585338165306"/>
          <c:y val="0.22049089906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13"/>
  <sheetViews>
    <sheetView showFormulas="false" showGridLines="true" showRowColHeaders="true" showZeros="true" rightToLeft="false" tabSelected="false" showOutlineSymbols="true" defaultGridColor="true" view="normal" topLeftCell="AP85" colorId="64" zoomScale="100" zoomScaleNormal="100" zoomScalePageLayoutView="100" workbookViewId="0">
      <selection pane="topLeft" activeCell="B63" activeCellId="0" sqref="B63"/>
    </sheetView>
  </sheetViews>
  <sheetFormatPr defaultColWidth="8.96875" defaultRowHeight="13.8" zeroHeight="false" outlineLevelRow="0" outlineLevelCol="0"/>
  <cols>
    <col collapsed="false" customWidth="true" hidden="false" outlineLevel="0" max="8" min="8" style="0" width="9.59"/>
  </cols>
  <sheetData>
    <row r="1" customFormat="false" ht="13.8" hidden="false" customHeight="false" outlineLevel="0" collapsed="false">
      <c r="A1" s="0" t="s">
        <v>11</v>
      </c>
      <c r="B1" s="0" t="n">
        <v>24</v>
      </c>
      <c r="C1" s="0" t="n">
        <v>12</v>
      </c>
      <c r="D1" s="0" t="n">
        <v>19</v>
      </c>
      <c r="E1" s="0" t="n">
        <v>22</v>
      </c>
      <c r="G1" s="0" t="n">
        <f aca="false">B1*B1</f>
        <v>576</v>
      </c>
      <c r="H1" s="0" t="n">
        <f aca="false">C1*C1</f>
        <v>144</v>
      </c>
      <c r="I1" s="0" t="n">
        <f aca="false">D1*D1</f>
        <v>361</v>
      </c>
      <c r="J1" s="0" t="n">
        <f aca="false">E1*E1</f>
        <v>484</v>
      </c>
      <c r="K1" s="0" t="s">
        <v>12</v>
      </c>
      <c r="L1" s="0" t="n">
        <f aca="false">B1+B2</f>
        <v>47</v>
      </c>
      <c r="M1" s="0" t="n">
        <f aca="false">C1+C2</f>
        <v>28</v>
      </c>
      <c r="N1" s="0" t="n">
        <f aca="false">D1+D2</f>
        <v>40</v>
      </c>
      <c r="O1" s="0" t="n">
        <f aca="false">E1+E2</f>
        <v>46</v>
      </c>
      <c r="Q1" s="0" t="n">
        <f aca="false">L1*L1</f>
        <v>2209</v>
      </c>
      <c r="R1" s="0" t="n">
        <f aca="false">M1*M1</f>
        <v>784</v>
      </c>
      <c r="S1" s="0" t="n">
        <f aca="false">N1*N1</f>
        <v>1600</v>
      </c>
      <c r="T1" s="0" t="n">
        <f aca="false">O1*O1</f>
        <v>2116</v>
      </c>
      <c r="U1" s="0" t="s">
        <v>13</v>
      </c>
      <c r="V1" s="0" t="n">
        <f aca="false">B1+B2+B3</f>
        <v>77</v>
      </c>
      <c r="W1" s="0" t="n">
        <f aca="false">C1+C2+C3</f>
        <v>46</v>
      </c>
      <c r="X1" s="0" t="n">
        <f aca="false">D1+D2+D3</f>
        <v>67</v>
      </c>
      <c r="Y1" s="0" t="n">
        <f aca="false">E1+E2+E3</f>
        <v>67</v>
      </c>
      <c r="AA1" s="0" t="n">
        <f aca="false">V1*V1</f>
        <v>5929</v>
      </c>
      <c r="AB1" s="0" t="n">
        <f aca="false">W1*W1</f>
        <v>2116</v>
      </c>
      <c r="AC1" s="0" t="n">
        <f aca="false">X1*X1</f>
        <v>4489</v>
      </c>
      <c r="AD1" s="0" t="n">
        <f aca="false">Y1*Y1</f>
        <v>4489</v>
      </c>
      <c r="AE1" s="0" t="s">
        <v>14</v>
      </c>
      <c r="AF1" s="0" t="n">
        <f aca="false">B1+B2+B3+B4</f>
        <v>94</v>
      </c>
      <c r="AG1" s="0" t="n">
        <f aca="false">C1+C2+C3+C4</f>
        <v>68</v>
      </c>
      <c r="AH1" s="0" t="n">
        <f aca="false">D1+D2+D3+D4</f>
        <v>88</v>
      </c>
      <c r="AI1" s="0" t="n">
        <f aca="false">E1+E2+E3+E4</f>
        <v>93</v>
      </c>
      <c r="AK1" s="0" t="n">
        <f aca="false">AF1*AF1</f>
        <v>8836</v>
      </c>
      <c r="AL1" s="0" t="n">
        <f aca="false">AG1*AG1</f>
        <v>4624</v>
      </c>
      <c r="AM1" s="0" t="n">
        <f aca="false">AH1*AH1</f>
        <v>7744</v>
      </c>
      <c r="AN1" s="0" t="n">
        <f aca="false">AI1*AI1</f>
        <v>8649</v>
      </c>
      <c r="AO1" s="0" t="s">
        <v>15</v>
      </c>
      <c r="AP1" s="0" t="n">
        <f aca="false">B1+B2+B3+B4+B5</f>
        <v>110</v>
      </c>
      <c r="AQ1" s="0" t="n">
        <f aca="false">C1+C2+C3+C4+C5</f>
        <v>86</v>
      </c>
      <c r="AR1" s="0" t="n">
        <f aca="false">D1+D2+D3+D4+D5</f>
        <v>105</v>
      </c>
      <c r="AS1" s="0" t="n">
        <f aca="false">E1+E2+E3+E4+E5</f>
        <v>117</v>
      </c>
      <c r="AU1" s="0" t="n">
        <f aca="false">AP1*AP1</f>
        <v>12100</v>
      </c>
      <c r="AV1" s="0" t="n">
        <f aca="false">AQ1*AQ1</f>
        <v>7396</v>
      </c>
      <c r="AW1" s="0" t="n">
        <f aca="false">AR1*AR1</f>
        <v>11025</v>
      </c>
      <c r="AX1" s="0" t="n">
        <f aca="false">AS1*AS1</f>
        <v>13689</v>
      </c>
      <c r="AY1" s="0" t="s">
        <v>16</v>
      </c>
      <c r="AZ1" s="0" t="n">
        <f aca="false">B1+B2+B3+B4+B5+B6</f>
        <v>134</v>
      </c>
      <c r="BA1" s="0" t="n">
        <f aca="false">C1+C2+C3+C4+C5+C6</f>
        <v>108</v>
      </c>
      <c r="BB1" s="0" t="n">
        <f aca="false">D1+D2+D3+D4+D5+D6</f>
        <v>128</v>
      </c>
      <c r="BC1" s="0" t="n">
        <f aca="false">E1+E2+E3+E4+E5+E6</f>
        <v>138</v>
      </c>
      <c r="BE1" s="0" t="n">
        <f aca="false">AZ1*AZ1</f>
        <v>17956</v>
      </c>
      <c r="BF1" s="0" t="n">
        <f aca="false">BA1*BA1</f>
        <v>11664</v>
      </c>
      <c r="BG1" s="0" t="n">
        <f aca="false">BB1*BB1</f>
        <v>16384</v>
      </c>
      <c r="BH1" s="0" t="n">
        <f aca="false">BC1*BC1</f>
        <v>19044</v>
      </c>
    </row>
    <row r="2" customFormat="false" ht="13.8" hidden="false" customHeight="false" outlineLevel="0" collapsed="false">
      <c r="B2" s="0" t="n">
        <v>23</v>
      </c>
      <c r="C2" s="0" t="n">
        <v>16</v>
      </c>
      <c r="D2" s="0" t="n">
        <v>21</v>
      </c>
      <c r="E2" s="0" t="n">
        <v>24</v>
      </c>
      <c r="G2" s="0" t="n">
        <f aca="false">B2*B2</f>
        <v>529</v>
      </c>
      <c r="H2" s="0" t="n">
        <f aca="false">C2*C2</f>
        <v>256</v>
      </c>
      <c r="I2" s="0" t="n">
        <f aca="false">D2*D2</f>
        <v>441</v>
      </c>
      <c r="J2" s="0" t="n">
        <f aca="false">E2*E2</f>
        <v>576</v>
      </c>
    </row>
    <row r="3" customFormat="false" ht="13.8" hidden="false" customHeight="false" outlineLevel="0" collapsed="false">
      <c r="B3" s="0" t="n">
        <v>30</v>
      </c>
      <c r="C3" s="0" t="n">
        <v>18</v>
      </c>
      <c r="D3" s="0" t="n">
        <v>27</v>
      </c>
      <c r="E3" s="0" t="n">
        <v>21</v>
      </c>
      <c r="G3" s="0" t="n">
        <f aca="false">B3*B3</f>
        <v>900</v>
      </c>
      <c r="H3" s="0" t="n">
        <f aca="false">C3*C3</f>
        <v>324</v>
      </c>
      <c r="I3" s="0" t="n">
        <f aca="false">D3*D3</f>
        <v>729</v>
      </c>
      <c r="J3" s="0" t="n">
        <f aca="false">E3*E3</f>
        <v>441</v>
      </c>
      <c r="L3" s="0" t="n">
        <f aca="false">B3+B4</f>
        <v>47</v>
      </c>
      <c r="M3" s="0" t="n">
        <f aca="false">C3+C4</f>
        <v>40</v>
      </c>
      <c r="N3" s="0" t="n">
        <f aca="false">D3+D4</f>
        <v>48</v>
      </c>
      <c r="O3" s="0" t="n">
        <f aca="false">E3+E4</f>
        <v>47</v>
      </c>
      <c r="Q3" s="0" t="n">
        <f aca="false">L3*L3</f>
        <v>2209</v>
      </c>
      <c r="R3" s="0" t="n">
        <f aca="false">M3*M3</f>
        <v>1600</v>
      </c>
      <c r="S3" s="0" t="n">
        <f aca="false">N3*N3</f>
        <v>2304</v>
      </c>
      <c r="T3" s="0" t="n">
        <f aca="false">O3*O3</f>
        <v>2209</v>
      </c>
    </row>
    <row r="4" customFormat="false" ht="13.8" hidden="false" customHeight="false" outlineLevel="0" collapsed="false">
      <c r="B4" s="0" t="n">
        <v>17</v>
      </c>
      <c r="C4" s="0" t="n">
        <v>22</v>
      </c>
      <c r="D4" s="0" t="n">
        <v>21</v>
      </c>
      <c r="E4" s="0" t="n">
        <v>26</v>
      </c>
      <c r="G4" s="0" t="n">
        <f aca="false">B4*B4</f>
        <v>289</v>
      </c>
      <c r="H4" s="0" t="n">
        <f aca="false">C4*C4</f>
        <v>484</v>
      </c>
      <c r="I4" s="0" t="n">
        <f aca="false">D4*D4</f>
        <v>441</v>
      </c>
      <c r="J4" s="0" t="n">
        <f aca="false">E4*E4</f>
        <v>676</v>
      </c>
      <c r="V4" s="0" t="n">
        <f aca="false">B4+B5+B6</f>
        <v>57</v>
      </c>
      <c r="W4" s="0" t="n">
        <f aca="false">C4+C5+C6</f>
        <v>62</v>
      </c>
      <c r="X4" s="0" t="n">
        <f aca="false">D4+D5+D6</f>
        <v>61</v>
      </c>
      <c r="Y4" s="0" t="n">
        <f aca="false">E4+E5+E6</f>
        <v>71</v>
      </c>
      <c r="AA4" s="0" t="n">
        <f aca="false">V4*V4</f>
        <v>3249</v>
      </c>
      <c r="AB4" s="0" t="n">
        <f aca="false">W4*W4</f>
        <v>3844</v>
      </c>
      <c r="AC4" s="0" t="n">
        <f aca="false">X4*X4</f>
        <v>3721</v>
      </c>
      <c r="AD4" s="0" t="n">
        <f aca="false">Y4*Y4</f>
        <v>5041</v>
      </c>
    </row>
    <row r="5" customFormat="false" ht="13.8" hidden="false" customHeight="false" outlineLevel="0" collapsed="false">
      <c r="B5" s="0" t="n">
        <v>16</v>
      </c>
      <c r="C5" s="0" t="n">
        <v>18</v>
      </c>
      <c r="D5" s="0" t="n">
        <v>17</v>
      </c>
      <c r="E5" s="0" t="n">
        <v>24</v>
      </c>
      <c r="G5" s="0" t="n">
        <f aca="false">B5*B5</f>
        <v>256</v>
      </c>
      <c r="H5" s="0" t="n">
        <f aca="false">C5*C5</f>
        <v>324</v>
      </c>
      <c r="I5" s="0" t="n">
        <f aca="false">D5*D5</f>
        <v>289</v>
      </c>
      <c r="J5" s="0" t="n">
        <f aca="false">E5*E5</f>
        <v>576</v>
      </c>
      <c r="L5" s="0" t="n">
        <f aca="false">B5+B6</f>
        <v>40</v>
      </c>
      <c r="M5" s="0" t="n">
        <f aca="false">C5+C6</f>
        <v>40</v>
      </c>
      <c r="N5" s="0" t="n">
        <f aca="false">D5+D6</f>
        <v>40</v>
      </c>
      <c r="O5" s="0" t="n">
        <f aca="false">E5+E6</f>
        <v>45</v>
      </c>
      <c r="Q5" s="0" t="n">
        <f aca="false">L5*L5</f>
        <v>1600</v>
      </c>
      <c r="R5" s="0" t="n">
        <f aca="false">M5*M5</f>
        <v>1600</v>
      </c>
      <c r="S5" s="0" t="n">
        <f aca="false">N5*N5</f>
        <v>1600</v>
      </c>
      <c r="T5" s="0" t="n">
        <f aca="false">O5*O5</f>
        <v>2025</v>
      </c>
      <c r="AF5" s="0" t="n">
        <f aca="false">B5+B6+B7+B8</f>
        <v>78</v>
      </c>
      <c r="AG5" s="0" t="n">
        <f aca="false">C5+C6+C7+C8</f>
        <v>85</v>
      </c>
      <c r="AH5" s="0" t="n">
        <f aca="false">D5+D6+D7+D8</f>
        <v>70</v>
      </c>
      <c r="AI5" s="0" t="n">
        <f aca="false">E5+E6+E7+E8</f>
        <v>98</v>
      </c>
      <c r="AK5" s="0" t="n">
        <f aca="false">AF5*AF5</f>
        <v>6084</v>
      </c>
      <c r="AL5" s="0" t="n">
        <f aca="false">AG5*AG5</f>
        <v>7225</v>
      </c>
      <c r="AM5" s="0" t="n">
        <f aca="false">AH5*AH5</f>
        <v>4900</v>
      </c>
      <c r="AN5" s="0" t="n">
        <f aca="false">AI5*AI5</f>
        <v>9604</v>
      </c>
    </row>
    <row r="6" customFormat="false" ht="13.8" hidden="false" customHeight="false" outlineLevel="0" collapsed="false">
      <c r="B6" s="0" t="n">
        <v>24</v>
      </c>
      <c r="C6" s="0" t="n">
        <v>22</v>
      </c>
      <c r="D6" s="0" t="n">
        <v>23</v>
      </c>
      <c r="E6" s="0" t="n">
        <v>21</v>
      </c>
      <c r="G6" s="0" t="n">
        <f aca="false">B6*B6</f>
        <v>576</v>
      </c>
      <c r="H6" s="0" t="n">
        <f aca="false">C6*C6</f>
        <v>484</v>
      </c>
      <c r="I6" s="0" t="n">
        <f aca="false">D6*D6</f>
        <v>529</v>
      </c>
      <c r="J6" s="0" t="n">
        <f aca="false">E6*E6</f>
        <v>441</v>
      </c>
      <c r="AP6" s="0" t="n">
        <f aca="false">B6+B7+B8+B9+B10</f>
        <v>95</v>
      </c>
      <c r="AQ6" s="0" t="n">
        <f aca="false">C6+C7+C8+C9+C10</f>
        <v>114</v>
      </c>
      <c r="AR6" s="0" t="n">
        <f aca="false">D6+D7+D8+D9+D10</f>
        <v>95</v>
      </c>
      <c r="AS6" s="0" t="n">
        <f aca="false">E6+E7+E8+E9+E10</f>
        <v>115</v>
      </c>
      <c r="AU6" s="0" t="n">
        <f aca="false">AP6*AP6</f>
        <v>9025</v>
      </c>
      <c r="AV6" s="0" t="n">
        <f aca="false">AQ6*AQ6</f>
        <v>12996</v>
      </c>
      <c r="AW6" s="0" t="n">
        <f aca="false">AR6*AR6</f>
        <v>9025</v>
      </c>
      <c r="AX6" s="0" t="n">
        <f aca="false">AS6*AS6</f>
        <v>13225</v>
      </c>
    </row>
    <row r="7" customFormat="false" ht="13.8" hidden="false" customHeight="false" outlineLevel="0" collapsed="false">
      <c r="B7" s="0" t="n">
        <v>19</v>
      </c>
      <c r="C7" s="0" t="n">
        <v>27</v>
      </c>
      <c r="D7" s="0" t="n">
        <v>15</v>
      </c>
      <c r="E7" s="0" t="n">
        <v>35</v>
      </c>
      <c r="G7" s="0" t="n">
        <f aca="false">B7*B7</f>
        <v>361</v>
      </c>
      <c r="H7" s="0" t="n">
        <f aca="false">C7*C7</f>
        <v>729</v>
      </c>
      <c r="I7" s="0" t="n">
        <f aca="false">D7*D7</f>
        <v>225</v>
      </c>
      <c r="J7" s="0" t="n">
        <f aca="false">E7*E7</f>
        <v>1225</v>
      </c>
      <c r="L7" s="0" t="n">
        <f aca="false">B7+B8</f>
        <v>38</v>
      </c>
      <c r="M7" s="0" t="n">
        <f aca="false">C7+C8</f>
        <v>45</v>
      </c>
      <c r="N7" s="0" t="n">
        <f aca="false">D7+D8</f>
        <v>30</v>
      </c>
      <c r="O7" s="0" t="n">
        <f aca="false">E7+E8</f>
        <v>53</v>
      </c>
      <c r="Q7" s="0" t="n">
        <f aca="false">L7*L7</f>
        <v>1444</v>
      </c>
      <c r="R7" s="0" t="n">
        <f aca="false">M7*M7</f>
        <v>2025</v>
      </c>
      <c r="S7" s="0" t="n">
        <f aca="false">N7*N7</f>
        <v>900</v>
      </c>
      <c r="T7" s="0" t="n">
        <f aca="false">O7*O7</f>
        <v>2809</v>
      </c>
      <c r="V7" s="0" t="n">
        <f aca="false">B7+B8+B9</f>
        <v>53</v>
      </c>
      <c r="W7" s="0" t="n">
        <f aca="false">C7+C8+C9</f>
        <v>66</v>
      </c>
      <c r="X7" s="0" t="n">
        <f aca="false">D7+D8+D9</f>
        <v>53</v>
      </c>
      <c r="Y7" s="0" t="n">
        <f aca="false">E7+E8+E9</f>
        <v>78</v>
      </c>
      <c r="AA7" s="0" t="n">
        <f aca="false">V7*V7</f>
        <v>2809</v>
      </c>
      <c r="AB7" s="0" t="n">
        <f aca="false">W7*W7</f>
        <v>4356</v>
      </c>
      <c r="AC7" s="0" t="n">
        <f aca="false">X7*X7</f>
        <v>2809</v>
      </c>
      <c r="AD7" s="0" t="n">
        <f aca="false">Y7*Y7</f>
        <v>6084</v>
      </c>
      <c r="AZ7" s="0" t="n">
        <f aca="false">B7+B8+B9+B10+B11+B12</f>
        <v>118</v>
      </c>
      <c r="BA7" s="0" t="n">
        <f aca="false">C7+C8+C9+C10+C11+C12</f>
        <v>139</v>
      </c>
      <c r="BB7" s="0" t="n">
        <f aca="false">D7+D8+D9+D10+D11+D12</f>
        <v>121</v>
      </c>
      <c r="BC7" s="0" t="n">
        <f aca="false">E7+E8+E9+E10+E11+E12</f>
        <v>129</v>
      </c>
      <c r="BE7" s="0" t="n">
        <f aca="false">AZ7*AZ7</f>
        <v>13924</v>
      </c>
      <c r="BF7" s="0" t="n">
        <f aca="false">BA7*BA7</f>
        <v>19321</v>
      </c>
      <c r="BG7" s="0" t="n">
        <f aca="false">BB7*BB7</f>
        <v>14641</v>
      </c>
      <c r="BH7" s="0" t="n">
        <f aca="false">BC7*BC7</f>
        <v>16641</v>
      </c>
    </row>
    <row r="8" customFormat="false" ht="13.8" hidden="false" customHeight="false" outlineLevel="0" collapsed="false">
      <c r="B8" s="0" t="n">
        <v>19</v>
      </c>
      <c r="C8" s="0" t="n">
        <v>18</v>
      </c>
      <c r="D8" s="0" t="n">
        <v>15</v>
      </c>
      <c r="E8" s="0" t="n">
        <v>18</v>
      </c>
      <c r="G8" s="0" t="n">
        <f aca="false">B8*B8</f>
        <v>361</v>
      </c>
      <c r="H8" s="0" t="n">
        <f aca="false">C8*C8</f>
        <v>324</v>
      </c>
      <c r="I8" s="0" t="n">
        <f aca="false">D8*D8</f>
        <v>225</v>
      </c>
      <c r="J8" s="0" t="n">
        <f aca="false">E8*E8</f>
        <v>324</v>
      </c>
    </row>
    <row r="9" customFormat="false" ht="13.8" hidden="false" customHeight="false" outlineLevel="0" collapsed="false">
      <c r="B9" s="0" t="n">
        <v>15</v>
      </c>
      <c r="C9" s="0" t="n">
        <v>21</v>
      </c>
      <c r="D9" s="0" t="n">
        <v>23</v>
      </c>
      <c r="E9" s="0" t="n">
        <v>25</v>
      </c>
      <c r="G9" s="0" t="n">
        <f aca="false">B9*B9</f>
        <v>225</v>
      </c>
      <c r="H9" s="0" t="n">
        <f aca="false">C9*C9</f>
        <v>441</v>
      </c>
      <c r="I9" s="0" t="n">
        <f aca="false">D9*D9</f>
        <v>529</v>
      </c>
      <c r="J9" s="0" t="n">
        <f aca="false">E9*E9</f>
        <v>625</v>
      </c>
      <c r="L9" s="0" t="n">
        <f aca="false">B9+B10</f>
        <v>33</v>
      </c>
      <c r="M9" s="0" t="n">
        <f aca="false">C9+C10</f>
        <v>47</v>
      </c>
      <c r="N9" s="0" t="n">
        <f aca="false">D9+D10</f>
        <v>42</v>
      </c>
      <c r="O9" s="0" t="n">
        <f aca="false">E9+E10</f>
        <v>41</v>
      </c>
      <c r="Q9" s="0" t="n">
        <f aca="false">L9*L9</f>
        <v>1089</v>
      </c>
      <c r="R9" s="0" t="n">
        <f aca="false">M9*M9</f>
        <v>2209</v>
      </c>
      <c r="S9" s="0" t="n">
        <f aca="false">N9*N9</f>
        <v>1764</v>
      </c>
      <c r="T9" s="0" t="n">
        <f aca="false">O9*O9</f>
        <v>1681</v>
      </c>
      <c r="AF9" s="0" t="n">
        <f aca="false">B9+B10+B11+B12</f>
        <v>80</v>
      </c>
      <c r="AG9" s="0" t="n">
        <f aca="false">C9+C10+C11+C12</f>
        <v>94</v>
      </c>
      <c r="AH9" s="0" t="n">
        <f aca="false">D9+D10+D11+D12</f>
        <v>91</v>
      </c>
      <c r="AI9" s="0" t="n">
        <f aca="false">E9+E10+E11+E12</f>
        <v>76</v>
      </c>
      <c r="AK9" s="0" t="n">
        <f aca="false">AF9*AF9</f>
        <v>6400</v>
      </c>
      <c r="AL9" s="0" t="n">
        <f aca="false">AG9*AG9</f>
        <v>8836</v>
      </c>
      <c r="AM9" s="0" t="n">
        <f aca="false">AH9*AH9</f>
        <v>8281</v>
      </c>
      <c r="AN9" s="0" t="n">
        <f aca="false">AI9*AI9</f>
        <v>5776</v>
      </c>
    </row>
    <row r="10" customFormat="false" ht="13.8" hidden="false" customHeight="false" outlineLevel="0" collapsed="false">
      <c r="B10" s="0" t="n">
        <v>18</v>
      </c>
      <c r="C10" s="0" t="n">
        <v>26</v>
      </c>
      <c r="D10" s="0" t="n">
        <v>19</v>
      </c>
      <c r="E10" s="0" t="n">
        <v>16</v>
      </c>
      <c r="G10" s="0" t="n">
        <f aca="false">B10*B10</f>
        <v>324</v>
      </c>
      <c r="H10" s="0" t="n">
        <f aca="false">C10*C10</f>
        <v>676</v>
      </c>
      <c r="I10" s="0" t="n">
        <f aca="false">D10*D10</f>
        <v>361</v>
      </c>
      <c r="J10" s="0" t="n">
        <f aca="false">E10*E10</f>
        <v>256</v>
      </c>
      <c r="V10" s="0" t="n">
        <f aca="false">B10+B11+B12</f>
        <v>65</v>
      </c>
      <c r="W10" s="0" t="n">
        <f aca="false">C10+C11+C12</f>
        <v>73</v>
      </c>
      <c r="X10" s="0" t="n">
        <f aca="false">D10+D11+D12</f>
        <v>68</v>
      </c>
      <c r="Y10" s="0" t="n">
        <f aca="false">E10+E11+E12</f>
        <v>51</v>
      </c>
      <c r="AA10" s="0" t="n">
        <f aca="false">V10*V10</f>
        <v>4225</v>
      </c>
      <c r="AB10" s="0" t="n">
        <f aca="false">W10*W10</f>
        <v>5329</v>
      </c>
      <c r="AC10" s="0" t="n">
        <f aca="false">X10*X10</f>
        <v>4624</v>
      </c>
      <c r="AD10" s="0" t="n">
        <f aca="false">Y10*Y10</f>
        <v>2601</v>
      </c>
    </row>
    <row r="11" customFormat="false" ht="13.8" hidden="false" customHeight="false" outlineLevel="0" collapsed="false">
      <c r="B11" s="0" t="n">
        <v>23</v>
      </c>
      <c r="C11" s="0" t="n">
        <v>24</v>
      </c>
      <c r="D11" s="0" t="n">
        <v>22</v>
      </c>
      <c r="E11" s="0" t="n">
        <v>14</v>
      </c>
      <c r="G11" s="0" t="n">
        <f aca="false">B11*B11</f>
        <v>529</v>
      </c>
      <c r="H11" s="0" t="n">
        <f aca="false">C11*C11</f>
        <v>576</v>
      </c>
      <c r="I11" s="0" t="n">
        <f aca="false">D11*D11</f>
        <v>484</v>
      </c>
      <c r="J11" s="0" t="n">
        <f aca="false">E11*E11</f>
        <v>196</v>
      </c>
      <c r="L11" s="0" t="n">
        <f aca="false">B11+B12</f>
        <v>47</v>
      </c>
      <c r="M11" s="0" t="n">
        <f aca="false">C11+C12</f>
        <v>47</v>
      </c>
      <c r="N11" s="0" t="n">
        <f aca="false">D11+D12</f>
        <v>49</v>
      </c>
      <c r="O11" s="0" t="n">
        <f aca="false">E11+E12</f>
        <v>35</v>
      </c>
      <c r="Q11" s="0" t="n">
        <f aca="false">L11*L11</f>
        <v>2209</v>
      </c>
      <c r="R11" s="0" t="n">
        <f aca="false">M11*M11</f>
        <v>2209</v>
      </c>
      <c r="S11" s="0" t="n">
        <f aca="false">N11*N11</f>
        <v>2401</v>
      </c>
      <c r="T11" s="0" t="n">
        <f aca="false">O11*O11</f>
        <v>1225</v>
      </c>
      <c r="AP11" s="0" t="n">
        <f aca="false">B11+B12+B13+B14+B15</f>
        <v>109</v>
      </c>
      <c r="AQ11" s="0" t="n">
        <f aca="false">C11+C12+C13+C14+C15</f>
        <v>107</v>
      </c>
      <c r="AR11" s="0" t="n">
        <f aca="false">D11+D12+D13+D14+D15</f>
        <v>101</v>
      </c>
      <c r="AS11" s="0" t="n">
        <f aca="false">E11+E12+E13+E14+E15</f>
        <v>99</v>
      </c>
      <c r="AU11" s="0" t="n">
        <f aca="false">AP11*AP11</f>
        <v>11881</v>
      </c>
      <c r="AV11" s="0" t="n">
        <f aca="false">AQ11*AQ11</f>
        <v>11449</v>
      </c>
      <c r="AW11" s="0" t="n">
        <f aca="false">AR11*AR11</f>
        <v>10201</v>
      </c>
      <c r="AX11" s="0" t="n">
        <f aca="false">AS11*AS11</f>
        <v>9801</v>
      </c>
    </row>
    <row r="12" customFormat="false" ht="13.8" hidden="false" customHeight="false" outlineLevel="0" collapsed="false">
      <c r="B12" s="0" t="n">
        <v>24</v>
      </c>
      <c r="C12" s="0" t="n">
        <v>23</v>
      </c>
      <c r="D12" s="0" t="n">
        <v>27</v>
      </c>
      <c r="E12" s="0" t="n">
        <v>21</v>
      </c>
      <c r="G12" s="0" t="n">
        <f aca="false">B12*B12</f>
        <v>576</v>
      </c>
      <c r="H12" s="0" t="n">
        <f aca="false">C12*C12</f>
        <v>529</v>
      </c>
      <c r="I12" s="0" t="n">
        <f aca="false">D12*D12</f>
        <v>729</v>
      </c>
      <c r="J12" s="0" t="n">
        <f aca="false">E12*E12</f>
        <v>441</v>
      </c>
    </row>
    <row r="13" customFormat="false" ht="13.8" hidden="false" customHeight="false" outlineLevel="0" collapsed="false">
      <c r="B13" s="0" t="n">
        <v>10</v>
      </c>
      <c r="C13" s="0" t="n">
        <v>20</v>
      </c>
      <c r="D13" s="0" t="n">
        <v>22</v>
      </c>
      <c r="E13" s="0" t="n">
        <v>18</v>
      </c>
      <c r="G13" s="0" t="n">
        <f aca="false">B13*B13</f>
        <v>100</v>
      </c>
      <c r="H13" s="0" t="n">
        <f aca="false">C13*C13</f>
        <v>400</v>
      </c>
      <c r="I13" s="0" t="n">
        <f aca="false">D13*D13</f>
        <v>484</v>
      </c>
      <c r="J13" s="0" t="n">
        <f aca="false">E13*E13</f>
        <v>324</v>
      </c>
      <c r="L13" s="0" t="n">
        <f aca="false">B13+B14</f>
        <v>37</v>
      </c>
      <c r="M13" s="0" t="n">
        <f aca="false">C13+C14</f>
        <v>45</v>
      </c>
      <c r="N13" s="0" t="n">
        <f aca="false">D13+D14</f>
        <v>40</v>
      </c>
      <c r="O13" s="0" t="n">
        <f aca="false">E13+E14</f>
        <v>39</v>
      </c>
      <c r="Q13" s="0" t="n">
        <f aca="false">L13*L13</f>
        <v>1369</v>
      </c>
      <c r="R13" s="0" t="n">
        <f aca="false">M13*M13</f>
        <v>2025</v>
      </c>
      <c r="S13" s="0" t="n">
        <f aca="false">N13*N13</f>
        <v>1600</v>
      </c>
      <c r="T13" s="0" t="n">
        <f aca="false">O13*O13</f>
        <v>1521</v>
      </c>
      <c r="V13" s="0" t="n">
        <f aca="false">B13+B14+B15</f>
        <v>62</v>
      </c>
      <c r="W13" s="0" t="n">
        <f aca="false">C13+C14+C15</f>
        <v>60</v>
      </c>
      <c r="X13" s="0" t="n">
        <f aca="false">D13+D14+D15</f>
        <v>52</v>
      </c>
      <c r="Y13" s="0" t="n">
        <f aca="false">E13+E14+E15</f>
        <v>64</v>
      </c>
      <c r="AA13" s="0" t="n">
        <f aca="false">V13*V13</f>
        <v>3844</v>
      </c>
      <c r="AB13" s="0" t="n">
        <f aca="false">W13*W13</f>
        <v>3600</v>
      </c>
      <c r="AC13" s="0" t="n">
        <f aca="false">X13*X13</f>
        <v>2704</v>
      </c>
      <c r="AD13" s="0" t="n">
        <f aca="false">Y13*Y13</f>
        <v>4096</v>
      </c>
      <c r="AF13" s="0" t="n">
        <f aca="false">B13+B14+B15+B16</f>
        <v>78</v>
      </c>
      <c r="AG13" s="0" t="n">
        <f aca="false">C13+C14+C15+C16</f>
        <v>80</v>
      </c>
      <c r="AH13" s="0" t="n">
        <f aca="false">D13+D14+D15+D16</f>
        <v>75</v>
      </c>
      <c r="AI13" s="0" t="n">
        <f aca="false">E13+E14+E15+E16</f>
        <v>83</v>
      </c>
      <c r="AK13" s="0" t="n">
        <f aca="false">AF13*AF13</f>
        <v>6084</v>
      </c>
      <c r="AL13" s="0" t="n">
        <f aca="false">AG13*AG13</f>
        <v>6400</v>
      </c>
      <c r="AM13" s="0" t="n">
        <f aca="false">AH13*AH13</f>
        <v>5625</v>
      </c>
      <c r="AN13" s="0" t="n">
        <f aca="false">AI13*AI13</f>
        <v>6889</v>
      </c>
      <c r="AZ13" s="0" t="n">
        <f aca="false">B13+B14+B15+B16+B17+B18</f>
        <v>116</v>
      </c>
      <c r="BA13" s="0" t="n">
        <f aca="false">C13+C14+C15+C16+C17+C18</f>
        <v>114</v>
      </c>
      <c r="BB13" s="0" t="n">
        <f aca="false">D13+D14+D15+D16+D17+D18</f>
        <v>116</v>
      </c>
      <c r="BC13" s="0" t="n">
        <f aca="false">E13+E14+E15+E16+E17+E18</f>
        <v>134</v>
      </c>
      <c r="BE13" s="0" t="n">
        <f aca="false">AZ13*AZ13</f>
        <v>13456</v>
      </c>
      <c r="BF13" s="0" t="n">
        <f aca="false">BA13*BA13</f>
        <v>12996</v>
      </c>
      <c r="BG13" s="0" t="n">
        <f aca="false">BB13*BB13</f>
        <v>13456</v>
      </c>
      <c r="BH13" s="0" t="n">
        <f aca="false">BC13*BC13</f>
        <v>17956</v>
      </c>
    </row>
    <row r="14" customFormat="false" ht="13.8" hidden="false" customHeight="false" outlineLevel="0" collapsed="false">
      <c r="B14" s="0" t="n">
        <v>27</v>
      </c>
      <c r="C14" s="0" t="n">
        <v>25</v>
      </c>
      <c r="D14" s="0" t="n">
        <v>18</v>
      </c>
      <c r="E14" s="0" t="n">
        <v>21</v>
      </c>
      <c r="G14" s="0" t="n">
        <f aca="false">B14*B14</f>
        <v>729</v>
      </c>
      <c r="H14" s="0" t="n">
        <f aca="false">C14*C14</f>
        <v>625</v>
      </c>
      <c r="I14" s="0" t="n">
        <f aca="false">D14*D14</f>
        <v>324</v>
      </c>
      <c r="J14" s="0" t="n">
        <f aca="false">E14*E14</f>
        <v>441</v>
      </c>
    </row>
    <row r="15" customFormat="false" ht="13.8" hidden="false" customHeight="false" outlineLevel="0" collapsed="false">
      <c r="B15" s="0" t="n">
        <v>25</v>
      </c>
      <c r="C15" s="0" t="n">
        <v>15</v>
      </c>
      <c r="D15" s="0" t="n">
        <v>12</v>
      </c>
      <c r="E15" s="0" t="n">
        <v>25</v>
      </c>
      <c r="G15" s="0" t="n">
        <f aca="false">B15*B15</f>
        <v>625</v>
      </c>
      <c r="H15" s="0" t="n">
        <f aca="false">C15*C15</f>
        <v>225</v>
      </c>
      <c r="I15" s="0" t="n">
        <f aca="false">D15*D15</f>
        <v>144</v>
      </c>
      <c r="J15" s="0" t="n">
        <f aca="false">E15*E15</f>
        <v>625</v>
      </c>
      <c r="L15" s="0" t="n">
        <f aca="false">B15+B16</f>
        <v>41</v>
      </c>
      <c r="M15" s="0" t="n">
        <f aca="false">C15+C16</f>
        <v>35</v>
      </c>
      <c r="N15" s="0" t="n">
        <f aca="false">D15+D16</f>
        <v>35</v>
      </c>
      <c r="O15" s="0" t="n">
        <f aca="false">E15+E16</f>
        <v>44</v>
      </c>
      <c r="Q15" s="0" t="n">
        <f aca="false">L15*L15</f>
        <v>1681</v>
      </c>
      <c r="R15" s="0" t="n">
        <f aca="false">M15*M15</f>
        <v>1225</v>
      </c>
      <c r="S15" s="0" t="n">
        <f aca="false">N15*N15</f>
        <v>1225</v>
      </c>
      <c r="T15" s="0" t="n">
        <f aca="false">O15*O15</f>
        <v>1936</v>
      </c>
    </row>
    <row r="16" customFormat="false" ht="13.8" hidden="false" customHeight="false" outlineLevel="0" collapsed="false">
      <c r="B16" s="0" t="n">
        <v>16</v>
      </c>
      <c r="C16" s="0" t="n">
        <v>20</v>
      </c>
      <c r="D16" s="0" t="n">
        <v>23</v>
      </c>
      <c r="E16" s="0" t="n">
        <v>19</v>
      </c>
      <c r="G16" s="0" t="n">
        <f aca="false">B16*B16</f>
        <v>256</v>
      </c>
      <c r="H16" s="0" t="n">
        <f aca="false">C16*C16</f>
        <v>400</v>
      </c>
      <c r="I16" s="0" t="n">
        <f aca="false">D16*D16</f>
        <v>529</v>
      </c>
      <c r="J16" s="0" t="n">
        <f aca="false">E16*E16</f>
        <v>361</v>
      </c>
      <c r="V16" s="0" t="n">
        <f aca="false">B16+B17+B18</f>
        <v>54</v>
      </c>
      <c r="W16" s="0" t="n">
        <f aca="false">C16+C17+C18</f>
        <v>54</v>
      </c>
      <c r="X16" s="0" t="n">
        <f aca="false">D16+D17+D18</f>
        <v>64</v>
      </c>
      <c r="Y16" s="0" t="n">
        <f aca="false">E16+E17+E18</f>
        <v>70</v>
      </c>
      <c r="AA16" s="0" t="n">
        <f aca="false">V16*V16</f>
        <v>2916</v>
      </c>
      <c r="AB16" s="0" t="n">
        <f aca="false">W16*W16</f>
        <v>2916</v>
      </c>
      <c r="AC16" s="0" t="n">
        <f aca="false">X16*X16</f>
        <v>4096</v>
      </c>
      <c r="AD16" s="0" t="n">
        <f aca="false">Y16*Y16</f>
        <v>4900</v>
      </c>
      <c r="AP16" s="0" t="n">
        <f aca="false">B16+B17+B18+B19+B20</f>
        <v>88</v>
      </c>
      <c r="AQ16" s="0" t="n">
        <f aca="false">C16+C17+C18+C19+C20</f>
        <v>100</v>
      </c>
      <c r="AR16" s="0" t="n">
        <f aca="false">D16+D17+D18+D19+D20</f>
        <v>94</v>
      </c>
      <c r="AS16" s="0" t="n">
        <f aca="false">E16+E17+E18+E19+E20</f>
        <v>113</v>
      </c>
      <c r="AU16" s="0" t="n">
        <f aca="false">AP16*AP16</f>
        <v>7744</v>
      </c>
      <c r="AV16" s="0" t="n">
        <f aca="false">AQ16*AQ16</f>
        <v>10000</v>
      </c>
      <c r="AW16" s="0" t="n">
        <f aca="false">AR16*AR16</f>
        <v>8836</v>
      </c>
      <c r="AX16" s="0" t="n">
        <f aca="false">AS16*AS16</f>
        <v>12769</v>
      </c>
    </row>
    <row r="17" customFormat="false" ht="13.8" hidden="false" customHeight="false" outlineLevel="0" collapsed="false">
      <c r="B17" s="0" t="n">
        <v>15</v>
      </c>
      <c r="C17" s="0" t="n">
        <v>17</v>
      </c>
      <c r="D17" s="0" t="n">
        <v>14</v>
      </c>
      <c r="E17" s="0" t="n">
        <v>24</v>
      </c>
      <c r="G17" s="0" t="n">
        <f aca="false">B17*B17</f>
        <v>225</v>
      </c>
      <c r="H17" s="0" t="n">
        <f aca="false">C17*C17</f>
        <v>289</v>
      </c>
      <c r="I17" s="0" t="n">
        <f aca="false">D17*D17</f>
        <v>196</v>
      </c>
      <c r="J17" s="0" t="n">
        <f aca="false">E17*E17</f>
        <v>576</v>
      </c>
      <c r="L17" s="0" t="n">
        <f aca="false">B17+B18</f>
        <v>38</v>
      </c>
      <c r="M17" s="0" t="n">
        <f aca="false">C17+C18</f>
        <v>34</v>
      </c>
      <c r="N17" s="0" t="n">
        <f aca="false">D17+D18</f>
        <v>41</v>
      </c>
      <c r="O17" s="0" t="n">
        <f aca="false">E17+E18</f>
        <v>51</v>
      </c>
      <c r="Q17" s="0" t="n">
        <f aca="false">L17*L17</f>
        <v>1444</v>
      </c>
      <c r="R17" s="0" t="n">
        <f aca="false">M17*M17</f>
        <v>1156</v>
      </c>
      <c r="S17" s="0" t="n">
        <f aca="false">N17*N17</f>
        <v>1681</v>
      </c>
      <c r="T17" s="0" t="n">
        <f aca="false">O17*O17</f>
        <v>2601</v>
      </c>
      <c r="AF17" s="0" t="n">
        <f aca="false">B17+B18+B19+B20</f>
        <v>72</v>
      </c>
      <c r="AG17" s="0" t="n">
        <f aca="false">C17+C18+C19+C20</f>
        <v>80</v>
      </c>
      <c r="AH17" s="0" t="n">
        <f aca="false">D17+D18+D19+D20</f>
        <v>71</v>
      </c>
      <c r="AI17" s="0" t="n">
        <f aca="false">E17+E18+E19+E20</f>
        <v>94</v>
      </c>
      <c r="AK17" s="0" t="n">
        <f aca="false">AF17*AF17</f>
        <v>5184</v>
      </c>
      <c r="AL17" s="0" t="n">
        <f aca="false">AG17*AG17</f>
        <v>6400</v>
      </c>
      <c r="AM17" s="0" t="n">
        <f aca="false">AH17*AH17</f>
        <v>5041</v>
      </c>
      <c r="AN17" s="0" t="n">
        <f aca="false">AI17*AI17</f>
        <v>8836</v>
      </c>
    </row>
    <row r="18" customFormat="false" ht="13.8" hidden="false" customHeight="false" outlineLevel="0" collapsed="false">
      <c r="B18" s="0" t="n">
        <v>23</v>
      </c>
      <c r="C18" s="0" t="n">
        <v>17</v>
      </c>
      <c r="D18" s="0" t="n">
        <v>27</v>
      </c>
      <c r="E18" s="0" t="n">
        <v>27</v>
      </c>
      <c r="G18" s="0" t="n">
        <f aca="false">B18*B18</f>
        <v>529</v>
      </c>
      <c r="H18" s="0" t="n">
        <f aca="false">C18*C18</f>
        <v>289</v>
      </c>
      <c r="I18" s="0" t="n">
        <f aca="false">D18*D18</f>
        <v>729</v>
      </c>
      <c r="J18" s="0" t="n">
        <f aca="false">E18*E18</f>
        <v>729</v>
      </c>
    </row>
    <row r="19" customFormat="false" ht="13.8" hidden="false" customHeight="false" outlineLevel="0" collapsed="false">
      <c r="B19" s="0" t="n">
        <v>23</v>
      </c>
      <c r="C19" s="0" t="n">
        <v>28</v>
      </c>
      <c r="D19" s="0" t="n">
        <v>19</v>
      </c>
      <c r="E19" s="0" t="n">
        <v>26</v>
      </c>
      <c r="G19" s="0" t="n">
        <f aca="false">B19*B19</f>
        <v>529</v>
      </c>
      <c r="H19" s="0" t="n">
        <f aca="false">C19*C19</f>
        <v>784</v>
      </c>
      <c r="I19" s="0" t="n">
        <f aca="false">D19*D19</f>
        <v>361</v>
      </c>
      <c r="J19" s="0" t="n">
        <f aca="false">E19*E19</f>
        <v>676</v>
      </c>
      <c r="L19" s="0" t="n">
        <f aca="false">B19+B20</f>
        <v>34</v>
      </c>
      <c r="M19" s="0" t="n">
        <f aca="false">C19+C20</f>
        <v>46</v>
      </c>
      <c r="N19" s="0" t="n">
        <f aca="false">D19+D20</f>
        <v>30</v>
      </c>
      <c r="O19" s="0" t="n">
        <f aca="false">E19+E20</f>
        <v>43</v>
      </c>
      <c r="Q19" s="0" t="n">
        <f aca="false">L19*L19</f>
        <v>1156</v>
      </c>
      <c r="R19" s="0" t="n">
        <f aca="false">M19*M19</f>
        <v>2116</v>
      </c>
      <c r="S19" s="0" t="n">
        <f aca="false">N19*N19</f>
        <v>900</v>
      </c>
      <c r="T19" s="0" t="n">
        <f aca="false">O19*O19</f>
        <v>1849</v>
      </c>
      <c r="V19" s="0" t="n">
        <f aca="false">B19+B20+B21</f>
        <v>50</v>
      </c>
      <c r="W19" s="0" t="n">
        <f aca="false">C19+C20+C21</f>
        <v>67</v>
      </c>
      <c r="X19" s="0" t="n">
        <f aca="false">D19+D20+D21</f>
        <v>47</v>
      </c>
      <c r="Y19" s="0" t="n">
        <f aca="false">E19+E20+E21</f>
        <v>59</v>
      </c>
      <c r="AA19" s="0" t="n">
        <f aca="false">V19*V19</f>
        <v>2500</v>
      </c>
      <c r="AB19" s="0" t="n">
        <f aca="false">W19*W19</f>
        <v>4489</v>
      </c>
      <c r="AC19" s="0" t="n">
        <f aca="false">X19*X19</f>
        <v>2209</v>
      </c>
      <c r="AD19" s="0" t="n">
        <f aca="false">Y19*Y19</f>
        <v>3481</v>
      </c>
      <c r="AZ19" s="0" t="n">
        <f aca="false">B19+B20+B21+B22+B23+B24</f>
        <v>109</v>
      </c>
      <c r="BA19" s="0" t="n">
        <f aca="false">C19+C20+C21+C22+C23+C24</f>
        <v>133</v>
      </c>
      <c r="BB19" s="0" t="n">
        <f aca="false">D19+D20+D21+D22+D23+D24</f>
        <v>102</v>
      </c>
      <c r="BC19" s="0" t="n">
        <f aca="false">E19+E20+E21+E22+E23+E24</f>
        <v>123</v>
      </c>
      <c r="BE19" s="0" t="n">
        <f aca="false">AZ19*AZ19</f>
        <v>11881</v>
      </c>
      <c r="BF19" s="0" t="n">
        <f aca="false">BA19*BA19</f>
        <v>17689</v>
      </c>
      <c r="BG19" s="0" t="n">
        <f aca="false">BB19*BB19</f>
        <v>10404</v>
      </c>
      <c r="BH19" s="0" t="n">
        <f aca="false">BC19*BC19</f>
        <v>15129</v>
      </c>
    </row>
    <row r="20" customFormat="false" ht="13.8" hidden="false" customHeight="false" outlineLevel="0" collapsed="false">
      <c r="B20" s="0" t="n">
        <v>11</v>
      </c>
      <c r="C20" s="0" t="n">
        <v>18</v>
      </c>
      <c r="D20" s="0" t="n">
        <v>11</v>
      </c>
      <c r="E20" s="0" t="n">
        <v>17</v>
      </c>
      <c r="G20" s="0" t="n">
        <f aca="false">B20*B20</f>
        <v>121</v>
      </c>
      <c r="H20" s="0" t="n">
        <f aca="false">C20*C20</f>
        <v>324</v>
      </c>
      <c r="I20" s="0" t="n">
        <f aca="false">D20*D20</f>
        <v>121</v>
      </c>
      <c r="J20" s="0" t="n">
        <f aca="false">E20*E20</f>
        <v>289</v>
      </c>
    </row>
    <row r="21" customFormat="false" ht="13.8" hidden="false" customHeight="false" outlineLevel="0" collapsed="false">
      <c r="B21" s="0" t="n">
        <v>16</v>
      </c>
      <c r="C21" s="0" t="n">
        <v>21</v>
      </c>
      <c r="D21" s="0" t="n">
        <v>17</v>
      </c>
      <c r="E21" s="0" t="n">
        <v>16</v>
      </c>
      <c r="G21" s="0" t="n">
        <f aca="false">B21*B21</f>
        <v>256</v>
      </c>
      <c r="H21" s="0" t="n">
        <f aca="false">C21*C21</f>
        <v>441</v>
      </c>
      <c r="I21" s="0" t="n">
        <f aca="false">D21*D21</f>
        <v>289</v>
      </c>
      <c r="J21" s="0" t="n">
        <f aca="false">E21*E21</f>
        <v>256</v>
      </c>
      <c r="L21" s="0" t="n">
        <f aca="false">B21+B22</f>
        <v>30</v>
      </c>
      <c r="M21" s="0" t="n">
        <f aca="false">C21+C22</f>
        <v>42</v>
      </c>
      <c r="N21" s="0" t="n">
        <f aca="false">D21+D22</f>
        <v>39</v>
      </c>
      <c r="O21" s="0" t="n">
        <f aca="false">E21+E22</f>
        <v>46</v>
      </c>
      <c r="Q21" s="0" t="n">
        <f aca="false">L21*L21</f>
        <v>900</v>
      </c>
      <c r="R21" s="0" t="n">
        <f aca="false">M21*M21</f>
        <v>1764</v>
      </c>
      <c r="S21" s="0" t="n">
        <f aca="false">N21*N21</f>
        <v>1521</v>
      </c>
      <c r="T21" s="0" t="n">
        <f aca="false">O21*O21</f>
        <v>2116</v>
      </c>
      <c r="AF21" s="0" t="n">
        <f aca="false">B21+B22+B23+B24</f>
        <v>75</v>
      </c>
      <c r="AG21" s="0" t="n">
        <f aca="false">C21+C22+C23+C24</f>
        <v>87</v>
      </c>
      <c r="AH21" s="0" t="n">
        <f aca="false">D21+D22+D23+D24</f>
        <v>72</v>
      </c>
      <c r="AI21" s="0" t="n">
        <f aca="false">E21+E22+E23+E24</f>
        <v>80</v>
      </c>
      <c r="AK21" s="0" t="n">
        <f aca="false">AF21*AF21</f>
        <v>5625</v>
      </c>
      <c r="AL21" s="0" t="n">
        <f aca="false">AG21*AG21</f>
        <v>7569</v>
      </c>
      <c r="AM21" s="0" t="n">
        <f aca="false">AH21*AH21</f>
        <v>5184</v>
      </c>
      <c r="AN21" s="0" t="n">
        <f aca="false">AI21*AI21</f>
        <v>6400</v>
      </c>
      <c r="AP21" s="0" t="n">
        <f aca="false">B21+B22+B23+B24+B25</f>
        <v>92</v>
      </c>
      <c r="AQ21" s="0" t="n">
        <f aca="false">C21+C22+C23+C24+C25</f>
        <v>109</v>
      </c>
      <c r="AR21" s="0" t="n">
        <f aca="false">D21+D22+D23+D24+D25</f>
        <v>97</v>
      </c>
      <c r="AS21" s="0" t="n">
        <f aca="false">E21+E22+E23+E24+E25</f>
        <v>104</v>
      </c>
      <c r="AU21" s="0" t="n">
        <f aca="false">AP21*AP21</f>
        <v>8464</v>
      </c>
      <c r="AV21" s="0" t="n">
        <f aca="false">AQ21*AQ21</f>
        <v>11881</v>
      </c>
      <c r="AW21" s="0" t="n">
        <f aca="false">AR21*AR21</f>
        <v>9409</v>
      </c>
      <c r="AX21" s="0" t="n">
        <f aca="false">AS21*AS21</f>
        <v>10816</v>
      </c>
    </row>
    <row r="22" customFormat="false" ht="13.8" hidden="false" customHeight="false" outlineLevel="0" collapsed="false">
      <c r="B22" s="0" t="n">
        <v>14</v>
      </c>
      <c r="C22" s="0" t="n">
        <v>21</v>
      </c>
      <c r="D22" s="0" t="n">
        <v>22</v>
      </c>
      <c r="E22" s="0" t="n">
        <v>30</v>
      </c>
      <c r="G22" s="0" t="n">
        <f aca="false">B22*B22</f>
        <v>196</v>
      </c>
      <c r="H22" s="0" t="n">
        <f aca="false">C22*C22</f>
        <v>441</v>
      </c>
      <c r="I22" s="0" t="n">
        <f aca="false">D22*D22</f>
        <v>484</v>
      </c>
      <c r="J22" s="0" t="n">
        <f aca="false">E22*E22</f>
        <v>900</v>
      </c>
      <c r="V22" s="0" t="n">
        <f aca="false">B22+B23+B24</f>
        <v>59</v>
      </c>
      <c r="W22" s="0" t="n">
        <f aca="false">C22+C23+C24</f>
        <v>66</v>
      </c>
      <c r="X22" s="0" t="n">
        <f aca="false">D22+D23+D24</f>
        <v>55</v>
      </c>
      <c r="Y22" s="0" t="n">
        <f aca="false">E22+E23+E24</f>
        <v>64</v>
      </c>
      <c r="AA22" s="0" t="n">
        <f aca="false">V22*V22</f>
        <v>3481</v>
      </c>
      <c r="AB22" s="0" t="n">
        <f aca="false">W22*W22</f>
        <v>4356</v>
      </c>
      <c r="AC22" s="0" t="n">
        <f aca="false">X22*X22</f>
        <v>3025</v>
      </c>
      <c r="AD22" s="0" t="n">
        <f aca="false">Y22*Y22</f>
        <v>4096</v>
      </c>
    </row>
    <row r="23" customFormat="false" ht="13.8" hidden="false" customHeight="false" outlineLevel="0" collapsed="false">
      <c r="B23" s="0" t="n">
        <v>24</v>
      </c>
      <c r="C23" s="0" t="n">
        <v>27</v>
      </c>
      <c r="D23" s="0" t="n">
        <v>13</v>
      </c>
      <c r="E23" s="0" t="n">
        <v>19</v>
      </c>
      <c r="G23" s="0" t="n">
        <f aca="false">B23*B23</f>
        <v>576</v>
      </c>
      <c r="H23" s="0" t="n">
        <f aca="false">C23*C23</f>
        <v>729</v>
      </c>
      <c r="I23" s="0" t="n">
        <f aca="false">D23*D23</f>
        <v>169</v>
      </c>
      <c r="J23" s="0" t="n">
        <f aca="false">E23*E23</f>
        <v>361</v>
      </c>
      <c r="L23" s="0" t="n">
        <f aca="false">B23+B24</f>
        <v>45</v>
      </c>
      <c r="M23" s="0" t="n">
        <f aca="false">C23+C24</f>
        <v>45</v>
      </c>
      <c r="N23" s="0" t="n">
        <f aca="false">D23+D24</f>
        <v>33</v>
      </c>
      <c r="O23" s="0" t="n">
        <f aca="false">E23+E24</f>
        <v>34</v>
      </c>
      <c r="Q23" s="0" t="n">
        <f aca="false">L23*L23</f>
        <v>2025</v>
      </c>
      <c r="R23" s="0" t="n">
        <f aca="false">M23*M23</f>
        <v>2025</v>
      </c>
      <c r="S23" s="0" t="n">
        <f aca="false">N23*N23</f>
        <v>1089</v>
      </c>
      <c r="T23" s="0" t="n">
        <f aca="false">O23*O23</f>
        <v>1156</v>
      </c>
    </row>
    <row r="24" customFormat="false" ht="13.8" hidden="false" customHeight="false" outlineLevel="0" collapsed="false">
      <c r="B24" s="0" t="n">
        <v>21</v>
      </c>
      <c r="C24" s="0" t="n">
        <v>18</v>
      </c>
      <c r="D24" s="0" t="n">
        <v>20</v>
      </c>
      <c r="E24" s="0" t="n">
        <v>15</v>
      </c>
      <c r="G24" s="0" t="n">
        <f aca="false">B24*B24</f>
        <v>441</v>
      </c>
      <c r="H24" s="0" t="n">
        <f aca="false">C24*C24</f>
        <v>324</v>
      </c>
      <c r="I24" s="0" t="n">
        <f aca="false">D24*D24</f>
        <v>400</v>
      </c>
      <c r="J24" s="0" t="n">
        <f aca="false">E24*E24</f>
        <v>225</v>
      </c>
    </row>
    <row r="25" customFormat="false" ht="13.8" hidden="false" customHeight="false" outlineLevel="0" collapsed="false">
      <c r="B25" s="0" t="n">
        <v>17</v>
      </c>
      <c r="C25" s="0" t="n">
        <v>22</v>
      </c>
      <c r="D25" s="0" t="n">
        <v>25</v>
      </c>
      <c r="E25" s="0" t="n">
        <v>24</v>
      </c>
      <c r="G25" s="0" t="n">
        <f aca="false">B25*B25</f>
        <v>289</v>
      </c>
      <c r="H25" s="0" t="n">
        <f aca="false">C25*C25</f>
        <v>484</v>
      </c>
      <c r="I25" s="0" t="n">
        <f aca="false">D25*D25</f>
        <v>625</v>
      </c>
      <c r="J25" s="0" t="n">
        <f aca="false">E25*E25</f>
        <v>576</v>
      </c>
      <c r="L25" s="0" t="n">
        <f aca="false">B25+B26</f>
        <v>35</v>
      </c>
      <c r="M25" s="0" t="n">
        <f aca="false">C25+C26</f>
        <v>36</v>
      </c>
      <c r="N25" s="0" t="n">
        <f aca="false">D25+D26</f>
        <v>42</v>
      </c>
      <c r="O25" s="0" t="n">
        <f aca="false">E25+E26</f>
        <v>42</v>
      </c>
      <c r="Q25" s="0" t="n">
        <f aca="false">L25*L25</f>
        <v>1225</v>
      </c>
      <c r="R25" s="0" t="n">
        <f aca="false">M25*M25</f>
        <v>1296</v>
      </c>
      <c r="S25" s="0" t="n">
        <f aca="false">N25*N25</f>
        <v>1764</v>
      </c>
      <c r="T25" s="0" t="n">
        <f aca="false">O25*O25</f>
        <v>1764</v>
      </c>
      <c r="V25" s="0" t="n">
        <f aca="false">B25+B26+B27</f>
        <v>57</v>
      </c>
      <c r="W25" s="0" t="n">
        <f aca="false">C25+C26+C27</f>
        <v>63</v>
      </c>
      <c r="X25" s="0" t="n">
        <f aca="false">D25+D26+D27</f>
        <v>62</v>
      </c>
      <c r="Y25" s="0" t="n">
        <f aca="false">E25+E26+E27</f>
        <v>62</v>
      </c>
      <c r="AA25" s="0" t="n">
        <f aca="false">V25*V25</f>
        <v>3249</v>
      </c>
      <c r="AB25" s="0" t="n">
        <f aca="false">W25*W25</f>
        <v>3969</v>
      </c>
      <c r="AC25" s="0" t="n">
        <f aca="false">X25*X25</f>
        <v>3844</v>
      </c>
      <c r="AD25" s="0" t="n">
        <f aca="false">Y25*Y25</f>
        <v>3844</v>
      </c>
      <c r="AF25" s="0" t="n">
        <f aca="false">B25+B26+B27+B28</f>
        <v>73</v>
      </c>
      <c r="AG25" s="0" t="n">
        <f aca="false">C25+C26+C27+C28</f>
        <v>80</v>
      </c>
      <c r="AH25" s="0" t="n">
        <f aca="false">D25+D26+D27+D28</f>
        <v>77</v>
      </c>
      <c r="AI25" s="0" t="n">
        <f aca="false">E25+E26+E27+E28</f>
        <v>76</v>
      </c>
      <c r="AK25" s="0" t="n">
        <f aca="false">AF25*AF25</f>
        <v>5329</v>
      </c>
      <c r="AL25" s="0" t="n">
        <f aca="false">AG25*AG25</f>
        <v>6400</v>
      </c>
      <c r="AM25" s="0" t="n">
        <f aca="false">AH25*AH25</f>
        <v>5929</v>
      </c>
      <c r="AN25" s="0" t="n">
        <f aca="false">AI25*AI25</f>
        <v>5776</v>
      </c>
      <c r="AZ25" s="0" t="n">
        <f aca="false">B25+B26+B27+B28+B29+B30</f>
        <v>105</v>
      </c>
      <c r="BA25" s="0" t="n">
        <f aca="false">C25+C26+C27+C28+C29+C30</f>
        <v>112</v>
      </c>
      <c r="BB25" s="0" t="n">
        <f aca="false">D25+D26+D27+D28+D29+D30</f>
        <v>110</v>
      </c>
      <c r="BC25" s="0" t="n">
        <f aca="false">E25+E26+E27+E28+E29+E30</f>
        <v>118</v>
      </c>
      <c r="BE25" s="0" t="n">
        <f aca="false">AZ25*AZ25</f>
        <v>11025</v>
      </c>
      <c r="BF25" s="0" t="n">
        <f aca="false">BA25*BA25</f>
        <v>12544</v>
      </c>
      <c r="BG25" s="0" t="n">
        <f aca="false">BB25*BB25</f>
        <v>12100</v>
      </c>
      <c r="BH25" s="0" t="n">
        <f aca="false">BC25*BC25</f>
        <v>13924</v>
      </c>
    </row>
    <row r="26" customFormat="false" ht="13.8" hidden="false" customHeight="false" outlineLevel="0" collapsed="false">
      <c r="B26" s="0" t="n">
        <v>18</v>
      </c>
      <c r="C26" s="0" t="n">
        <v>14</v>
      </c>
      <c r="D26" s="0" t="n">
        <v>17</v>
      </c>
      <c r="E26" s="0" t="n">
        <v>18</v>
      </c>
      <c r="G26" s="0" t="n">
        <f aca="false">B26*B26</f>
        <v>324</v>
      </c>
      <c r="H26" s="0" t="n">
        <f aca="false">C26*C26</f>
        <v>196</v>
      </c>
      <c r="I26" s="0" t="n">
        <f aca="false">D26*D26</f>
        <v>289</v>
      </c>
      <c r="J26" s="0" t="n">
        <f aca="false">E26*E26</f>
        <v>324</v>
      </c>
      <c r="AP26" s="0" t="n">
        <f aca="false">B26+B27+B28+B29+B30</f>
        <v>88</v>
      </c>
      <c r="AQ26" s="0" t="n">
        <f aca="false">C26+C27+C28+C29+C30</f>
        <v>90</v>
      </c>
      <c r="AR26" s="0" t="n">
        <f aca="false">D26+D27+D28+D29+D30</f>
        <v>85</v>
      </c>
      <c r="AS26" s="0" t="n">
        <f aca="false">E26+E27+E28+E29+E30</f>
        <v>94</v>
      </c>
      <c r="AU26" s="0" t="n">
        <f aca="false">AP26*AP26</f>
        <v>7744</v>
      </c>
      <c r="AV26" s="0" t="n">
        <f aca="false">AQ26*AQ26</f>
        <v>8100</v>
      </c>
      <c r="AW26" s="0" t="n">
        <f aca="false">AR26*AR26</f>
        <v>7225</v>
      </c>
      <c r="AX26" s="0" t="n">
        <f aca="false">AS26*AS26</f>
        <v>8836</v>
      </c>
    </row>
    <row r="27" customFormat="false" ht="13.8" hidden="false" customHeight="false" outlineLevel="0" collapsed="false">
      <c r="B27" s="0" t="n">
        <v>22</v>
      </c>
      <c r="C27" s="0" t="n">
        <v>27</v>
      </c>
      <c r="D27" s="0" t="n">
        <v>20</v>
      </c>
      <c r="E27" s="0" t="n">
        <v>20</v>
      </c>
      <c r="G27" s="0" t="n">
        <f aca="false">B27*B27</f>
        <v>484</v>
      </c>
      <c r="H27" s="0" t="n">
        <f aca="false">C27*C27</f>
        <v>729</v>
      </c>
      <c r="I27" s="0" t="n">
        <f aca="false">D27*D27</f>
        <v>400</v>
      </c>
      <c r="J27" s="0" t="n">
        <f aca="false">E27*E27</f>
        <v>400</v>
      </c>
      <c r="L27" s="0" t="n">
        <f aca="false">B27+B28</f>
        <v>38</v>
      </c>
      <c r="M27" s="0" t="n">
        <f aca="false">C27+C28</f>
        <v>44</v>
      </c>
      <c r="N27" s="0" t="n">
        <f aca="false">D27+D28</f>
        <v>35</v>
      </c>
      <c r="O27" s="0" t="n">
        <f aca="false">E27+E28</f>
        <v>34</v>
      </c>
      <c r="Q27" s="0" t="n">
        <f aca="false">L27*L27</f>
        <v>1444</v>
      </c>
      <c r="R27" s="0" t="n">
        <f aca="false">M27*M27</f>
        <v>1936</v>
      </c>
      <c r="S27" s="0" t="n">
        <f aca="false">N27*N27</f>
        <v>1225</v>
      </c>
      <c r="T27" s="0" t="n">
        <f aca="false">O27*O27</f>
        <v>1156</v>
      </c>
    </row>
    <row r="28" customFormat="false" ht="13.8" hidden="false" customHeight="false" outlineLevel="0" collapsed="false">
      <c r="B28" s="0" t="n">
        <v>16</v>
      </c>
      <c r="C28" s="0" t="n">
        <v>17</v>
      </c>
      <c r="D28" s="0" t="n">
        <v>15</v>
      </c>
      <c r="E28" s="0" t="n">
        <v>14</v>
      </c>
      <c r="G28" s="0" t="n">
        <f aca="false">B28*B28</f>
        <v>256</v>
      </c>
      <c r="H28" s="0" t="n">
        <f aca="false">C28*C28</f>
        <v>289</v>
      </c>
      <c r="I28" s="0" t="n">
        <f aca="false">D28*D28</f>
        <v>225</v>
      </c>
      <c r="J28" s="0" t="n">
        <f aca="false">E28*E28</f>
        <v>196</v>
      </c>
      <c r="V28" s="0" t="n">
        <f aca="false">B28+B29+B30</f>
        <v>48</v>
      </c>
      <c r="W28" s="0" t="n">
        <f aca="false">C28+C29+C30</f>
        <v>49</v>
      </c>
      <c r="X28" s="0" t="n">
        <f aca="false">D28+D29+D30</f>
        <v>48</v>
      </c>
      <c r="Y28" s="0" t="n">
        <f aca="false">E28+E29+E30</f>
        <v>56</v>
      </c>
      <c r="AA28" s="0" t="n">
        <f aca="false">V28*V28</f>
        <v>2304</v>
      </c>
      <c r="AB28" s="0" t="n">
        <f aca="false">W28*W28</f>
        <v>2401</v>
      </c>
      <c r="AC28" s="0" t="n">
        <f aca="false">X28*X28</f>
        <v>2304</v>
      </c>
      <c r="AD28" s="0" t="n">
        <f aca="false">Y28*Y28</f>
        <v>3136</v>
      </c>
    </row>
    <row r="29" customFormat="false" ht="13.8" hidden="false" customHeight="false" outlineLevel="0" collapsed="false">
      <c r="B29" s="0" t="n">
        <v>17</v>
      </c>
      <c r="C29" s="0" t="n">
        <v>17</v>
      </c>
      <c r="D29" s="0" t="n">
        <v>15</v>
      </c>
      <c r="E29" s="0" t="n">
        <v>25</v>
      </c>
      <c r="G29" s="0" t="n">
        <f aca="false">B29*B29</f>
        <v>289</v>
      </c>
      <c r="H29" s="0" t="n">
        <f aca="false">C29*C29</f>
        <v>289</v>
      </c>
      <c r="I29" s="0" t="n">
        <f aca="false">D29*D29</f>
        <v>225</v>
      </c>
      <c r="J29" s="0" t="n">
        <f aca="false">E29*E29</f>
        <v>625</v>
      </c>
      <c r="L29" s="0" t="n">
        <f aca="false">B29+B30</f>
        <v>32</v>
      </c>
      <c r="M29" s="0" t="n">
        <f aca="false">C29+C30</f>
        <v>32</v>
      </c>
      <c r="N29" s="0" t="n">
        <f aca="false">D29+D30</f>
        <v>33</v>
      </c>
      <c r="O29" s="0" t="n">
        <f aca="false">E29+E30</f>
        <v>42</v>
      </c>
      <c r="Q29" s="0" t="n">
        <f aca="false">L29*L29</f>
        <v>1024</v>
      </c>
      <c r="R29" s="0" t="n">
        <f aca="false">M29*M29</f>
        <v>1024</v>
      </c>
      <c r="S29" s="0" t="n">
        <f aca="false">N29*N29</f>
        <v>1089</v>
      </c>
      <c r="T29" s="0" t="n">
        <f aca="false">O29*O29</f>
        <v>1764</v>
      </c>
      <c r="AF29" s="0" t="n">
        <f aca="false">B29+B30+B31+B32</f>
        <v>69</v>
      </c>
      <c r="AG29" s="0" t="n">
        <f aca="false">C29+C30+C31+C32</f>
        <v>74</v>
      </c>
      <c r="AH29" s="0" t="n">
        <f aca="false">D29+D30+D31+D32</f>
        <v>73</v>
      </c>
      <c r="AI29" s="0" t="n">
        <f aca="false">E29+E30+E31+E32</f>
        <v>76</v>
      </c>
      <c r="AK29" s="0" t="n">
        <f aca="false">AF29*AF29</f>
        <v>4761</v>
      </c>
      <c r="AL29" s="0" t="n">
        <f aca="false">AG29*AG29</f>
        <v>5476</v>
      </c>
      <c r="AM29" s="0" t="n">
        <f aca="false">AH29*AH29</f>
        <v>5329</v>
      </c>
      <c r="AN29" s="0" t="n">
        <f aca="false">AI29*AI29</f>
        <v>5776</v>
      </c>
    </row>
    <row r="30" customFormat="false" ht="13.8" hidden="false" customHeight="false" outlineLevel="0" collapsed="false">
      <c r="B30" s="0" t="n">
        <v>15</v>
      </c>
      <c r="C30" s="0" t="n">
        <v>15</v>
      </c>
      <c r="D30" s="0" t="n">
        <v>18</v>
      </c>
      <c r="E30" s="0" t="n">
        <v>17</v>
      </c>
      <c r="G30" s="0" t="n">
        <f aca="false">B30*B30</f>
        <v>225</v>
      </c>
      <c r="H30" s="0" t="n">
        <f aca="false">C30*C30</f>
        <v>225</v>
      </c>
      <c r="I30" s="0" t="n">
        <f aca="false">D30*D30</f>
        <v>324</v>
      </c>
      <c r="J30" s="0" t="n">
        <f aca="false">E30*E30</f>
        <v>289</v>
      </c>
    </row>
    <row r="31" customFormat="false" ht="13.8" hidden="false" customHeight="false" outlineLevel="0" collapsed="false">
      <c r="B31" s="0" t="n">
        <v>17</v>
      </c>
      <c r="C31" s="0" t="n">
        <v>19</v>
      </c>
      <c r="D31" s="0" t="n">
        <v>21</v>
      </c>
      <c r="E31" s="0" t="n">
        <v>16</v>
      </c>
      <c r="G31" s="0" t="n">
        <f aca="false">B31*B31</f>
        <v>289</v>
      </c>
      <c r="H31" s="0" t="n">
        <f aca="false">C31*C31</f>
        <v>361</v>
      </c>
      <c r="I31" s="0" t="n">
        <f aca="false">D31*D31</f>
        <v>441</v>
      </c>
      <c r="J31" s="0" t="n">
        <f aca="false">E31*E31</f>
        <v>256</v>
      </c>
      <c r="L31" s="0" t="n">
        <f aca="false">B31+B32</f>
        <v>37</v>
      </c>
      <c r="M31" s="0" t="n">
        <f aca="false">C31+C32</f>
        <v>42</v>
      </c>
      <c r="N31" s="0" t="n">
        <f aca="false">D31+D32</f>
        <v>40</v>
      </c>
      <c r="O31" s="0" t="n">
        <f aca="false">E31+E32</f>
        <v>34</v>
      </c>
      <c r="Q31" s="0" t="n">
        <f aca="false">L31*L31</f>
        <v>1369</v>
      </c>
      <c r="R31" s="0" t="n">
        <f aca="false">M31*M31</f>
        <v>1764</v>
      </c>
      <c r="S31" s="0" t="n">
        <f aca="false">N31*N31</f>
        <v>1600</v>
      </c>
      <c r="T31" s="0" t="n">
        <f aca="false">O31*O31</f>
        <v>1156</v>
      </c>
      <c r="V31" s="0" t="n">
        <f aca="false">B31+B32+B33</f>
        <v>59</v>
      </c>
      <c r="W31" s="0" t="n">
        <f aca="false">C31+C32+C33</f>
        <v>60</v>
      </c>
      <c r="X31" s="0" t="n">
        <f aca="false">D31+D32+D33</f>
        <v>58</v>
      </c>
      <c r="Y31" s="0" t="n">
        <f aca="false">E31+E32+E33</f>
        <v>52</v>
      </c>
      <c r="AA31" s="0" t="n">
        <f aca="false">V31*V31</f>
        <v>3481</v>
      </c>
      <c r="AB31" s="0" t="n">
        <f aca="false">W31*W31</f>
        <v>3600</v>
      </c>
      <c r="AC31" s="0" t="n">
        <f aca="false">X31*X31</f>
        <v>3364</v>
      </c>
      <c r="AD31" s="0" t="n">
        <f aca="false">Y31*Y31</f>
        <v>2704</v>
      </c>
      <c r="AP31" s="0" t="n">
        <f aca="false">B31+B32+B33+B34+B35</f>
        <v>97</v>
      </c>
      <c r="AQ31" s="0" t="n">
        <f aca="false">C31+C32+C33+C34+C35</f>
        <v>98</v>
      </c>
      <c r="AR31" s="0" t="n">
        <f aca="false">D31+D32+D33+D34+D35</f>
        <v>101</v>
      </c>
      <c r="AS31" s="0" t="n">
        <f aca="false">E31+E32+E33+E34+E35</f>
        <v>80</v>
      </c>
      <c r="AU31" s="0" t="n">
        <f aca="false">AP31*AP31</f>
        <v>9409</v>
      </c>
      <c r="AV31" s="0" t="n">
        <f aca="false">AQ31*AQ31</f>
        <v>9604</v>
      </c>
      <c r="AW31" s="0" t="n">
        <f aca="false">AR31*AR31</f>
        <v>10201</v>
      </c>
      <c r="AX31" s="0" t="n">
        <f aca="false">AS31*AS31</f>
        <v>6400</v>
      </c>
      <c r="AZ31" s="0" t="n">
        <f aca="false">B31+B32+B33+B34+B35+B36</f>
        <v>118</v>
      </c>
      <c r="BA31" s="0" t="n">
        <f aca="false">C31+C32+C33+C34+C35+C36</f>
        <v>115</v>
      </c>
      <c r="BB31" s="0" t="n">
        <f aca="false">D31+D32+D33+D34+D35+D36</f>
        <v>123</v>
      </c>
      <c r="BC31" s="0" t="n">
        <f aca="false">E31+E32+E33+E34+E35+E36</f>
        <v>100</v>
      </c>
      <c r="BE31" s="0" t="n">
        <f aca="false">AZ31*AZ31</f>
        <v>13924</v>
      </c>
      <c r="BF31" s="0" t="n">
        <f aca="false">BA31*BA31</f>
        <v>13225</v>
      </c>
      <c r="BG31" s="0" t="n">
        <f aca="false">BB31*BB31</f>
        <v>15129</v>
      </c>
      <c r="BH31" s="0" t="n">
        <f aca="false">BC31*BC31</f>
        <v>10000</v>
      </c>
    </row>
    <row r="32" customFormat="false" ht="13.8" hidden="false" customHeight="false" outlineLevel="0" collapsed="false">
      <c r="B32" s="0" t="n">
        <v>20</v>
      </c>
      <c r="C32" s="0" t="n">
        <v>23</v>
      </c>
      <c r="D32" s="0" t="n">
        <v>19</v>
      </c>
      <c r="E32" s="0" t="n">
        <v>18</v>
      </c>
      <c r="G32" s="0" t="n">
        <f aca="false">B32*B32</f>
        <v>400</v>
      </c>
      <c r="H32" s="0" t="n">
        <f aca="false">C32*C32</f>
        <v>529</v>
      </c>
      <c r="I32" s="0" t="n">
        <f aca="false">D32*D32</f>
        <v>361</v>
      </c>
      <c r="J32" s="0" t="n">
        <f aca="false">E32*E32</f>
        <v>324</v>
      </c>
    </row>
    <row r="33" customFormat="false" ht="13.8" hidden="false" customHeight="false" outlineLevel="0" collapsed="false">
      <c r="B33" s="0" t="n">
        <v>22</v>
      </c>
      <c r="C33" s="0" t="n">
        <v>18</v>
      </c>
      <c r="D33" s="0" t="n">
        <v>18</v>
      </c>
      <c r="E33" s="0" t="n">
        <v>18</v>
      </c>
      <c r="G33" s="0" t="n">
        <f aca="false">B33*B33</f>
        <v>484</v>
      </c>
      <c r="H33" s="0" t="n">
        <f aca="false">C33*C33</f>
        <v>324</v>
      </c>
      <c r="I33" s="0" t="n">
        <f aca="false">D33*D33</f>
        <v>324</v>
      </c>
      <c r="J33" s="0" t="n">
        <f aca="false">E33*E33</f>
        <v>324</v>
      </c>
      <c r="L33" s="0" t="n">
        <f aca="false">B33+B34</f>
        <v>44</v>
      </c>
      <c r="M33" s="0" t="n">
        <f aca="false">C33+C34</f>
        <v>34</v>
      </c>
      <c r="N33" s="0" t="n">
        <f aca="false">D33+D34</f>
        <v>37</v>
      </c>
      <c r="O33" s="0" t="n">
        <f aca="false">E33+E34</f>
        <v>35</v>
      </c>
      <c r="Q33" s="0" t="n">
        <f aca="false">L33*L33</f>
        <v>1936</v>
      </c>
      <c r="R33" s="0" t="n">
        <f aca="false">M33*M33</f>
        <v>1156</v>
      </c>
      <c r="S33" s="0" t="n">
        <f aca="false">N33*N33</f>
        <v>1369</v>
      </c>
      <c r="T33" s="0" t="n">
        <f aca="false">O33*O33</f>
        <v>1225</v>
      </c>
      <c r="AF33" s="0" t="n">
        <f aca="false">B33+B34+B35+B36</f>
        <v>81</v>
      </c>
      <c r="AG33" s="0" t="n">
        <f aca="false">C33+C34+C35+C36</f>
        <v>73</v>
      </c>
      <c r="AH33" s="0" t="n">
        <f aca="false">D33+D34+D35+D36</f>
        <v>83</v>
      </c>
      <c r="AI33" s="0" t="n">
        <f aca="false">E33+E34+E35+E36</f>
        <v>66</v>
      </c>
      <c r="AK33" s="0" t="n">
        <f aca="false">AF33*AF33</f>
        <v>6561</v>
      </c>
      <c r="AL33" s="0" t="n">
        <f aca="false">AG33*AG33</f>
        <v>5329</v>
      </c>
      <c r="AM33" s="0" t="n">
        <f aca="false">AH33*AH33</f>
        <v>6889</v>
      </c>
      <c r="AN33" s="0" t="n">
        <f aca="false">AI33*AI33</f>
        <v>4356</v>
      </c>
    </row>
    <row r="34" customFormat="false" ht="13.8" hidden="false" customHeight="false" outlineLevel="0" collapsed="false">
      <c r="B34" s="0" t="n">
        <v>22</v>
      </c>
      <c r="C34" s="0" t="n">
        <v>16</v>
      </c>
      <c r="D34" s="0" t="n">
        <v>19</v>
      </c>
      <c r="E34" s="0" t="n">
        <v>17</v>
      </c>
      <c r="G34" s="0" t="n">
        <f aca="false">B34*B34</f>
        <v>484</v>
      </c>
      <c r="H34" s="0" t="n">
        <f aca="false">C34*C34</f>
        <v>256</v>
      </c>
      <c r="I34" s="0" t="n">
        <f aca="false">D34*D34</f>
        <v>361</v>
      </c>
      <c r="J34" s="0" t="n">
        <f aca="false">E34*E34</f>
        <v>289</v>
      </c>
      <c r="V34" s="0" t="n">
        <f aca="false">B34+B35+B36</f>
        <v>59</v>
      </c>
      <c r="W34" s="0" t="n">
        <f aca="false">C34+C35+C36</f>
        <v>55</v>
      </c>
      <c r="X34" s="0" t="n">
        <f aca="false">D34+D35+D36</f>
        <v>65</v>
      </c>
      <c r="Y34" s="0" t="n">
        <f aca="false">E34+E35+E36</f>
        <v>48</v>
      </c>
      <c r="AA34" s="0" t="n">
        <f aca="false">V34*V34</f>
        <v>3481</v>
      </c>
      <c r="AB34" s="0" t="n">
        <f aca="false">W34*W34</f>
        <v>3025</v>
      </c>
      <c r="AC34" s="0" t="n">
        <f aca="false">X34*X34</f>
        <v>4225</v>
      </c>
      <c r="AD34" s="0" t="n">
        <f aca="false">Y34*Y34</f>
        <v>2304</v>
      </c>
    </row>
    <row r="35" customFormat="false" ht="13.8" hidden="false" customHeight="false" outlineLevel="0" collapsed="false">
      <c r="B35" s="0" t="n">
        <v>16</v>
      </c>
      <c r="C35" s="0" t="n">
        <v>22</v>
      </c>
      <c r="D35" s="0" t="n">
        <v>24</v>
      </c>
      <c r="E35" s="0" t="n">
        <v>11</v>
      </c>
      <c r="G35" s="0" t="n">
        <f aca="false">B35*B35</f>
        <v>256</v>
      </c>
      <c r="H35" s="0" t="n">
        <f aca="false">C35*C35</f>
        <v>484</v>
      </c>
      <c r="I35" s="0" t="n">
        <f aca="false">D35*D35</f>
        <v>576</v>
      </c>
      <c r="J35" s="0" t="n">
        <f aca="false">E35*E35</f>
        <v>121</v>
      </c>
      <c r="L35" s="0" t="n">
        <f aca="false">B35+B36</f>
        <v>37</v>
      </c>
      <c r="M35" s="0" t="n">
        <f aca="false">C35+C36</f>
        <v>39</v>
      </c>
      <c r="N35" s="0" t="n">
        <f aca="false">D35+D36</f>
        <v>46</v>
      </c>
      <c r="O35" s="0" t="n">
        <f aca="false">E35+E36</f>
        <v>31</v>
      </c>
      <c r="Q35" s="0" t="n">
        <f aca="false">L35*L35</f>
        <v>1369</v>
      </c>
      <c r="R35" s="0" t="n">
        <f aca="false">M35*M35</f>
        <v>1521</v>
      </c>
      <c r="S35" s="0" t="n">
        <f aca="false">N35*N35</f>
        <v>2116</v>
      </c>
      <c r="T35" s="0" t="n">
        <f aca="false">O35*O35</f>
        <v>961</v>
      </c>
    </row>
    <row r="36" customFormat="false" ht="13.8" hidden="false" customHeight="false" outlineLevel="0" collapsed="false">
      <c r="B36" s="0" t="n">
        <v>21</v>
      </c>
      <c r="C36" s="0" t="n">
        <v>17</v>
      </c>
      <c r="D36" s="0" t="n">
        <v>22</v>
      </c>
      <c r="E36" s="0" t="n">
        <v>20</v>
      </c>
      <c r="G36" s="0" t="n">
        <f aca="false">B36*B36</f>
        <v>441</v>
      </c>
      <c r="H36" s="0" t="n">
        <f aca="false">C36*C36</f>
        <v>289</v>
      </c>
      <c r="I36" s="0" t="n">
        <f aca="false">D36*D36</f>
        <v>484</v>
      </c>
      <c r="J36" s="0" t="n">
        <f aca="false">E36*E36</f>
        <v>400</v>
      </c>
      <c r="AP36" s="0" t="n">
        <f aca="false">B36+B37+B38+B39+B40</f>
        <v>89</v>
      </c>
      <c r="AQ36" s="0" t="n">
        <f aca="false">C36+C37+C38+C39+C40</f>
        <v>102</v>
      </c>
      <c r="AR36" s="0" t="n">
        <f aca="false">D36+D37+D38+D39+D40</f>
        <v>84</v>
      </c>
      <c r="AS36" s="0" t="n">
        <f aca="false">E36+E37+E38+E39+E40</f>
        <v>95</v>
      </c>
      <c r="AU36" s="0" t="n">
        <f aca="false">AP36*AP36</f>
        <v>7921</v>
      </c>
      <c r="AV36" s="0" t="n">
        <f aca="false">AQ36*AQ36</f>
        <v>10404</v>
      </c>
      <c r="AW36" s="0" t="n">
        <f aca="false">AR36*AR36</f>
        <v>7056</v>
      </c>
      <c r="AX36" s="0" t="n">
        <f aca="false">AS36*AS36</f>
        <v>9025</v>
      </c>
    </row>
    <row r="37" customFormat="false" ht="13.8" hidden="false" customHeight="false" outlineLevel="0" collapsed="false">
      <c r="B37" s="0" t="n">
        <v>16</v>
      </c>
      <c r="C37" s="0" t="n">
        <v>19</v>
      </c>
      <c r="D37" s="0" t="n">
        <v>12</v>
      </c>
      <c r="E37" s="0" t="n">
        <v>19</v>
      </c>
      <c r="G37" s="0" t="n">
        <f aca="false">B37*B37</f>
        <v>256</v>
      </c>
      <c r="H37" s="0" t="n">
        <f aca="false">C37*C37</f>
        <v>361</v>
      </c>
      <c r="I37" s="0" t="n">
        <f aca="false">D37*D37</f>
        <v>144</v>
      </c>
      <c r="J37" s="0" t="n">
        <f aca="false">E37*E37</f>
        <v>361</v>
      </c>
      <c r="L37" s="0" t="n">
        <f aca="false">B37+B38</f>
        <v>31</v>
      </c>
      <c r="M37" s="0" t="n">
        <f aca="false">C37+C38</f>
        <v>38</v>
      </c>
      <c r="N37" s="0" t="n">
        <f aca="false">D37+D38</f>
        <v>28</v>
      </c>
      <c r="O37" s="0" t="n">
        <f aca="false">E37+E38</f>
        <v>39</v>
      </c>
      <c r="Q37" s="0" t="n">
        <f aca="false">L37*L37</f>
        <v>961</v>
      </c>
      <c r="R37" s="0" t="n">
        <f aca="false">M37*M37</f>
        <v>1444</v>
      </c>
      <c r="S37" s="0" t="n">
        <f aca="false">N37*N37</f>
        <v>784</v>
      </c>
      <c r="T37" s="0" t="n">
        <f aca="false">O37*O37</f>
        <v>1521</v>
      </c>
      <c r="V37" s="0" t="n">
        <f aca="false">B37+B38+B39</f>
        <v>53</v>
      </c>
      <c r="W37" s="0" t="n">
        <f aca="false">C37+C38+C39</f>
        <v>65</v>
      </c>
      <c r="X37" s="0" t="n">
        <f aca="false">D37+D38+D39</f>
        <v>44</v>
      </c>
      <c r="Y37" s="0" t="n">
        <f aca="false">E37+E38+E39</f>
        <v>57</v>
      </c>
      <c r="AA37" s="0" t="n">
        <f aca="false">V37*V37</f>
        <v>2809</v>
      </c>
      <c r="AB37" s="0" t="n">
        <f aca="false">W37*W37</f>
        <v>4225</v>
      </c>
      <c r="AC37" s="0" t="n">
        <f aca="false">X37*X37</f>
        <v>1936</v>
      </c>
      <c r="AD37" s="0" t="n">
        <f aca="false">Y37*Y37</f>
        <v>3249</v>
      </c>
      <c r="AF37" s="0" t="n">
        <f aca="false">B37+B38+B39+B40</f>
        <v>68</v>
      </c>
      <c r="AG37" s="0" t="n">
        <f aca="false">C37+C38+C39+C40</f>
        <v>85</v>
      </c>
      <c r="AH37" s="0" t="n">
        <f aca="false">D37+D38+D39+D40</f>
        <v>62</v>
      </c>
      <c r="AI37" s="0" t="n">
        <f aca="false">E37+E38+E39+E40</f>
        <v>75</v>
      </c>
      <c r="AK37" s="0" t="n">
        <f aca="false">AF37*AF37</f>
        <v>4624</v>
      </c>
      <c r="AL37" s="0" t="n">
        <f aca="false">AG37*AG37</f>
        <v>7225</v>
      </c>
      <c r="AM37" s="0" t="n">
        <f aca="false">AH37*AH37</f>
        <v>3844</v>
      </c>
      <c r="AN37" s="0" t="n">
        <f aca="false">AI37*AI37</f>
        <v>5625</v>
      </c>
      <c r="AZ37" s="0" t="n">
        <f aca="false">B37+B38+B39+B40+B41+B42</f>
        <v>107</v>
      </c>
      <c r="BA37" s="0" t="n">
        <f aca="false">C37+C38+C39+C40+C41+C42</f>
        <v>123</v>
      </c>
      <c r="BB37" s="0" t="n">
        <f aca="false">D37+D38+D39+D40+D41+D42</f>
        <v>100</v>
      </c>
      <c r="BC37" s="0" t="n">
        <f aca="false">E37+E38+E39+E40+E41+E42</f>
        <v>113</v>
      </c>
      <c r="BE37" s="0" t="n">
        <f aca="false">AZ37*AZ37</f>
        <v>11449</v>
      </c>
      <c r="BF37" s="0" t="n">
        <f aca="false">BA37*BA37</f>
        <v>15129</v>
      </c>
      <c r="BG37" s="0" t="n">
        <f aca="false">BB37*BB37</f>
        <v>10000</v>
      </c>
      <c r="BH37" s="0" t="n">
        <f aca="false">BC37*BC37</f>
        <v>12769</v>
      </c>
    </row>
    <row r="38" customFormat="false" ht="13.8" hidden="false" customHeight="false" outlineLevel="0" collapsed="false">
      <c r="B38" s="0" t="n">
        <v>15</v>
      </c>
      <c r="C38" s="0" t="n">
        <v>19</v>
      </c>
      <c r="D38" s="0" t="n">
        <v>16</v>
      </c>
      <c r="E38" s="0" t="n">
        <v>20</v>
      </c>
      <c r="G38" s="0" t="n">
        <f aca="false">B38*B38</f>
        <v>225</v>
      </c>
      <c r="H38" s="0" t="n">
        <f aca="false">C38*C38</f>
        <v>361</v>
      </c>
      <c r="I38" s="0" t="n">
        <f aca="false">D38*D38</f>
        <v>256</v>
      </c>
      <c r="J38" s="0" t="n">
        <f aca="false">E38*E38</f>
        <v>400</v>
      </c>
    </row>
    <row r="39" customFormat="false" ht="13.8" hidden="false" customHeight="false" outlineLevel="0" collapsed="false">
      <c r="B39" s="0" t="n">
        <v>22</v>
      </c>
      <c r="C39" s="0" t="n">
        <v>27</v>
      </c>
      <c r="D39" s="0" t="n">
        <v>16</v>
      </c>
      <c r="E39" s="0" t="n">
        <v>18</v>
      </c>
      <c r="G39" s="0" t="n">
        <f aca="false">B39*B39</f>
        <v>484</v>
      </c>
      <c r="H39" s="0" t="n">
        <f aca="false">C39*C39</f>
        <v>729</v>
      </c>
      <c r="I39" s="0" t="n">
        <f aca="false">D39*D39</f>
        <v>256</v>
      </c>
      <c r="J39" s="0" t="n">
        <f aca="false">E39*E39</f>
        <v>324</v>
      </c>
      <c r="L39" s="0" t="n">
        <f aca="false">B39+B40</f>
        <v>37</v>
      </c>
      <c r="M39" s="0" t="n">
        <f aca="false">C39+C40</f>
        <v>47</v>
      </c>
      <c r="N39" s="0" t="n">
        <f aca="false">D39+D40</f>
        <v>34</v>
      </c>
      <c r="O39" s="0" t="n">
        <f aca="false">E39+E40</f>
        <v>36</v>
      </c>
      <c r="Q39" s="0" t="n">
        <f aca="false">L39*L39</f>
        <v>1369</v>
      </c>
      <c r="R39" s="0" t="n">
        <f aca="false">M39*M39</f>
        <v>2209</v>
      </c>
      <c r="S39" s="0" t="n">
        <f aca="false">N39*N39</f>
        <v>1156</v>
      </c>
      <c r="T39" s="0" t="n">
        <f aca="false">O39*O39</f>
        <v>1296</v>
      </c>
    </row>
    <row r="40" customFormat="false" ht="13.8" hidden="false" customHeight="false" outlineLevel="0" collapsed="false">
      <c r="B40" s="0" t="n">
        <v>15</v>
      </c>
      <c r="C40" s="0" t="n">
        <v>20</v>
      </c>
      <c r="D40" s="0" t="n">
        <v>18</v>
      </c>
      <c r="E40" s="0" t="n">
        <v>18</v>
      </c>
      <c r="G40" s="0" t="n">
        <f aca="false">B40*B40</f>
        <v>225</v>
      </c>
      <c r="H40" s="0" t="n">
        <f aca="false">C40*C40</f>
        <v>400</v>
      </c>
      <c r="I40" s="0" t="n">
        <f aca="false">D40*D40</f>
        <v>324</v>
      </c>
      <c r="J40" s="0" t="n">
        <f aca="false">E40*E40</f>
        <v>324</v>
      </c>
      <c r="V40" s="0" t="n">
        <f aca="false">B40+B41+B42</f>
        <v>54</v>
      </c>
      <c r="W40" s="0" t="n">
        <f aca="false">C40+C41+C42</f>
        <v>58</v>
      </c>
      <c r="X40" s="0" t="n">
        <f aca="false">D40+D41+D42</f>
        <v>56</v>
      </c>
      <c r="Y40" s="0" t="n">
        <f aca="false">E40+E41+E42</f>
        <v>56</v>
      </c>
      <c r="AA40" s="0" t="n">
        <f aca="false">V40*V40</f>
        <v>2916</v>
      </c>
      <c r="AB40" s="0" t="n">
        <f aca="false">W40*W40</f>
        <v>3364</v>
      </c>
      <c r="AC40" s="0" t="n">
        <f aca="false">X40*X40</f>
        <v>3136</v>
      </c>
      <c r="AD40" s="0" t="n">
        <f aca="false">Y40*Y40</f>
        <v>3136</v>
      </c>
    </row>
    <row r="41" customFormat="false" ht="13.8" hidden="false" customHeight="false" outlineLevel="0" collapsed="false">
      <c r="B41" s="0" t="n">
        <v>18</v>
      </c>
      <c r="C41" s="0" t="n">
        <v>19</v>
      </c>
      <c r="D41" s="0" t="n">
        <v>21</v>
      </c>
      <c r="E41" s="0" t="n">
        <v>19</v>
      </c>
      <c r="G41" s="0" t="n">
        <f aca="false">B41*B41</f>
        <v>324</v>
      </c>
      <c r="H41" s="0" t="n">
        <f aca="false">C41*C41</f>
        <v>361</v>
      </c>
      <c r="I41" s="0" t="n">
        <f aca="false">D41*D41</f>
        <v>441</v>
      </c>
      <c r="J41" s="0" t="n">
        <f aca="false">E41*E41</f>
        <v>361</v>
      </c>
      <c r="L41" s="0" t="n">
        <f aca="false">B41+B42</f>
        <v>39</v>
      </c>
      <c r="M41" s="0" t="n">
        <f aca="false">C41+C42</f>
        <v>38</v>
      </c>
      <c r="N41" s="0" t="n">
        <f aca="false">D41+D42</f>
        <v>38</v>
      </c>
      <c r="O41" s="0" t="n">
        <f aca="false">E41+E42</f>
        <v>38</v>
      </c>
      <c r="Q41" s="0" t="n">
        <f aca="false">L41*L41</f>
        <v>1521</v>
      </c>
      <c r="R41" s="0" t="n">
        <f aca="false">M41*M41</f>
        <v>1444</v>
      </c>
      <c r="S41" s="0" t="n">
        <f aca="false">N41*N41</f>
        <v>1444</v>
      </c>
      <c r="T41" s="0" t="n">
        <f aca="false">O41*O41</f>
        <v>1444</v>
      </c>
      <c r="AF41" s="0" t="n">
        <f aca="false">B41+B42+B43+B44</f>
        <v>70</v>
      </c>
      <c r="AG41" s="0" t="n">
        <f aca="false">C41+C42+C43+C44</f>
        <v>79</v>
      </c>
      <c r="AH41" s="0" t="n">
        <f aca="false">D41+D42+D43+D44</f>
        <v>79</v>
      </c>
      <c r="AI41" s="0" t="n">
        <f aca="false">E41+E42+E43+E44</f>
        <v>69</v>
      </c>
      <c r="AK41" s="0" t="n">
        <f aca="false">AF41*AF41</f>
        <v>4900</v>
      </c>
      <c r="AL41" s="0" t="n">
        <f aca="false">AG41*AG41</f>
        <v>6241</v>
      </c>
      <c r="AM41" s="0" t="n">
        <f aca="false">AH41*AH41</f>
        <v>6241</v>
      </c>
      <c r="AN41" s="0" t="n">
        <f aca="false">AI41*AI41</f>
        <v>4761</v>
      </c>
      <c r="AP41" s="0" t="n">
        <f aca="false">B41+B42+B43+B44+B45</f>
        <v>84</v>
      </c>
      <c r="AQ41" s="0" t="n">
        <f aca="false">C41+C42+C43+C44+C45</f>
        <v>98</v>
      </c>
      <c r="AR41" s="0" t="n">
        <f aca="false">D41+D42+D43+D44+D45</f>
        <v>100</v>
      </c>
      <c r="AS41" s="0" t="n">
        <f aca="false">E41+E42+E43+E44+E45</f>
        <v>84</v>
      </c>
      <c r="AU41" s="0" t="n">
        <f aca="false">AP41*AP41</f>
        <v>7056</v>
      </c>
      <c r="AV41" s="0" t="n">
        <f aca="false">AQ41*AQ41</f>
        <v>9604</v>
      </c>
      <c r="AW41" s="0" t="n">
        <f aca="false">AR41*AR41</f>
        <v>10000</v>
      </c>
      <c r="AX41" s="0" t="n">
        <f aca="false">AS41*AS41</f>
        <v>7056</v>
      </c>
    </row>
    <row r="42" customFormat="false" ht="13.8" hidden="false" customHeight="false" outlineLevel="0" collapsed="false">
      <c r="B42" s="0" t="n">
        <v>21</v>
      </c>
      <c r="C42" s="0" t="n">
        <v>19</v>
      </c>
      <c r="D42" s="0" t="n">
        <v>17</v>
      </c>
      <c r="E42" s="0" t="n">
        <v>19</v>
      </c>
      <c r="G42" s="0" t="n">
        <f aca="false">B42*B42</f>
        <v>441</v>
      </c>
      <c r="H42" s="0" t="n">
        <f aca="false">C42*C42</f>
        <v>361</v>
      </c>
      <c r="I42" s="0" t="n">
        <f aca="false">D42*D42</f>
        <v>289</v>
      </c>
      <c r="J42" s="0" t="n">
        <f aca="false">E42*E42</f>
        <v>361</v>
      </c>
    </row>
    <row r="43" customFormat="false" ht="13.8" hidden="false" customHeight="false" outlineLevel="0" collapsed="false">
      <c r="B43" s="0" t="n">
        <v>14</v>
      </c>
      <c r="C43" s="0" t="n">
        <v>22</v>
      </c>
      <c r="D43" s="0" t="n">
        <v>15</v>
      </c>
      <c r="E43" s="0" t="n">
        <v>15</v>
      </c>
      <c r="G43" s="0" t="n">
        <f aca="false">B43*B43</f>
        <v>196</v>
      </c>
      <c r="H43" s="0" t="n">
        <f aca="false">C43*C43</f>
        <v>484</v>
      </c>
      <c r="I43" s="0" t="n">
        <f aca="false">D43*D43</f>
        <v>225</v>
      </c>
      <c r="J43" s="0" t="n">
        <f aca="false">E43*E43</f>
        <v>225</v>
      </c>
      <c r="L43" s="0" t="n">
        <f aca="false">B43+B44</f>
        <v>31</v>
      </c>
      <c r="M43" s="0" t="n">
        <f aca="false">C43+C44</f>
        <v>41</v>
      </c>
      <c r="N43" s="0" t="n">
        <f aca="false">D43+D44</f>
        <v>41</v>
      </c>
      <c r="O43" s="0" t="n">
        <f aca="false">E43+E44</f>
        <v>31</v>
      </c>
      <c r="Q43" s="0" t="n">
        <f aca="false">L43*L43</f>
        <v>961</v>
      </c>
      <c r="R43" s="0" t="n">
        <f aca="false">M43*M43</f>
        <v>1681</v>
      </c>
      <c r="S43" s="0" t="n">
        <f aca="false">N43*N43</f>
        <v>1681</v>
      </c>
      <c r="T43" s="0" t="n">
        <f aca="false">O43*O43</f>
        <v>961</v>
      </c>
      <c r="V43" s="0" t="n">
        <f aca="false">B43+B44+B45</f>
        <v>45</v>
      </c>
      <c r="W43" s="0" t="n">
        <f aca="false">C43+C44+C45</f>
        <v>60</v>
      </c>
      <c r="X43" s="0" t="n">
        <f aca="false">D43+D44+D45</f>
        <v>62</v>
      </c>
      <c r="Y43" s="0" t="n">
        <f aca="false">E43+E44+E45</f>
        <v>46</v>
      </c>
      <c r="AA43" s="0" t="n">
        <f aca="false">V43*V43</f>
        <v>2025</v>
      </c>
      <c r="AB43" s="0" t="n">
        <f aca="false">W43*W43</f>
        <v>3600</v>
      </c>
      <c r="AC43" s="0" t="n">
        <f aca="false">X43*X43</f>
        <v>3844</v>
      </c>
      <c r="AD43" s="0" t="n">
        <f aca="false">Y43*Y43</f>
        <v>2116</v>
      </c>
      <c r="AZ43" s="0" t="n">
        <f aca="false">B43+B44+B45+B46+B47+B48</f>
        <v>93</v>
      </c>
      <c r="BA43" s="0" t="n">
        <f aca="false">C43+C44+C45+C46+C47+C48</f>
        <v>107</v>
      </c>
      <c r="BB43" s="0" t="n">
        <f aca="false">D43+D44+D45+D46+D47+D48</f>
        <v>130</v>
      </c>
      <c r="BC43" s="0" t="n">
        <f aca="false">E43+E44+E45+E46+E47+E48</f>
        <v>101</v>
      </c>
      <c r="BE43" s="0" t="n">
        <f aca="false">AZ43*AZ43</f>
        <v>8649</v>
      </c>
      <c r="BF43" s="0" t="n">
        <f aca="false">BA43*BA43</f>
        <v>11449</v>
      </c>
      <c r="BG43" s="0" t="n">
        <f aca="false">BB43*BB43</f>
        <v>16900</v>
      </c>
      <c r="BH43" s="0" t="n">
        <f aca="false">BC43*BC43</f>
        <v>10201</v>
      </c>
    </row>
    <row r="44" customFormat="false" ht="13.8" hidden="false" customHeight="false" outlineLevel="0" collapsed="false">
      <c r="B44" s="0" t="n">
        <v>17</v>
      </c>
      <c r="C44" s="0" t="n">
        <v>19</v>
      </c>
      <c r="D44" s="0" t="n">
        <v>26</v>
      </c>
      <c r="E44" s="0" t="n">
        <v>16</v>
      </c>
      <c r="G44" s="0" t="n">
        <f aca="false">B44*B44</f>
        <v>289</v>
      </c>
      <c r="H44" s="0" t="n">
        <f aca="false">C44*C44</f>
        <v>361</v>
      </c>
      <c r="I44" s="0" t="n">
        <f aca="false">D44*D44</f>
        <v>676</v>
      </c>
      <c r="J44" s="0" t="n">
        <f aca="false">E44*E44</f>
        <v>256</v>
      </c>
    </row>
    <row r="45" customFormat="false" ht="13.8" hidden="false" customHeight="false" outlineLevel="0" collapsed="false">
      <c r="B45" s="0" t="n">
        <v>14</v>
      </c>
      <c r="C45" s="0" t="n">
        <v>19</v>
      </c>
      <c r="D45" s="0" t="n">
        <v>21</v>
      </c>
      <c r="E45" s="0" t="n">
        <v>15</v>
      </c>
      <c r="G45" s="0" t="n">
        <f aca="false">B45*B45</f>
        <v>196</v>
      </c>
      <c r="H45" s="0" t="n">
        <f aca="false">C45*C45</f>
        <v>361</v>
      </c>
      <c r="I45" s="0" t="n">
        <f aca="false">D45*D45</f>
        <v>441</v>
      </c>
      <c r="J45" s="0" t="n">
        <f aca="false">E45*E45</f>
        <v>225</v>
      </c>
      <c r="L45" s="0" t="n">
        <f aca="false">B45+B46</f>
        <v>27</v>
      </c>
      <c r="M45" s="0" t="n">
        <f aca="false">C45+C46</f>
        <v>37</v>
      </c>
      <c r="N45" s="0" t="n">
        <f aca="false">D45+D46</f>
        <v>41</v>
      </c>
      <c r="O45" s="0" t="n">
        <f aca="false">E45+E46</f>
        <v>28</v>
      </c>
      <c r="Q45" s="0" t="n">
        <f aca="false">L45*L45</f>
        <v>729</v>
      </c>
      <c r="R45" s="0" t="n">
        <f aca="false">M45*M45</f>
        <v>1369</v>
      </c>
      <c r="S45" s="0" t="n">
        <f aca="false">N45*N45</f>
        <v>1681</v>
      </c>
      <c r="T45" s="0" t="n">
        <f aca="false">O45*O45</f>
        <v>784</v>
      </c>
      <c r="AF45" s="0" t="n">
        <f aca="false">B45+B46+B47+B48</f>
        <v>62</v>
      </c>
      <c r="AG45" s="0" t="n">
        <f aca="false">C45+C46+C47+C48</f>
        <v>66</v>
      </c>
      <c r="AH45" s="0" t="n">
        <f aca="false">D45+D46+D47+D48</f>
        <v>89</v>
      </c>
      <c r="AI45" s="0" t="n">
        <f aca="false">E45+E46+E47+E48</f>
        <v>70</v>
      </c>
      <c r="AK45" s="0" t="n">
        <f aca="false">AF45*AF45</f>
        <v>3844</v>
      </c>
      <c r="AL45" s="0" t="n">
        <f aca="false">AG45*AG45</f>
        <v>4356</v>
      </c>
      <c r="AM45" s="0" t="n">
        <f aca="false">AH45*AH45</f>
        <v>7921</v>
      </c>
      <c r="AN45" s="0" t="n">
        <f aca="false">AI45*AI45</f>
        <v>4900</v>
      </c>
    </row>
    <row r="46" customFormat="false" ht="13.8" hidden="false" customHeight="false" outlineLevel="0" collapsed="false">
      <c r="B46" s="0" t="n">
        <v>13</v>
      </c>
      <c r="C46" s="0" t="n">
        <v>18</v>
      </c>
      <c r="D46" s="0" t="n">
        <v>20</v>
      </c>
      <c r="E46" s="0" t="n">
        <v>13</v>
      </c>
      <c r="G46" s="0" t="n">
        <f aca="false">B46*B46</f>
        <v>169</v>
      </c>
      <c r="H46" s="0" t="n">
        <f aca="false">C46*C46</f>
        <v>324</v>
      </c>
      <c r="I46" s="0" t="n">
        <f aca="false">D46*D46</f>
        <v>400</v>
      </c>
      <c r="J46" s="0" t="n">
        <f aca="false">E46*E46</f>
        <v>169</v>
      </c>
      <c r="V46" s="0" t="n">
        <f aca="false">B46+B47+B48</f>
        <v>48</v>
      </c>
      <c r="W46" s="0" t="n">
        <f aca="false">C46+C47+C48</f>
        <v>47</v>
      </c>
      <c r="X46" s="0" t="n">
        <f aca="false">D46+D47+D48</f>
        <v>68</v>
      </c>
      <c r="Y46" s="0" t="n">
        <f aca="false">E46+E47+E48</f>
        <v>55</v>
      </c>
      <c r="AA46" s="0" t="n">
        <f aca="false">V46*V46</f>
        <v>2304</v>
      </c>
      <c r="AB46" s="0" t="n">
        <f aca="false">W46*W46</f>
        <v>2209</v>
      </c>
      <c r="AC46" s="0" t="n">
        <f aca="false">X46*X46</f>
        <v>4624</v>
      </c>
      <c r="AD46" s="0" t="n">
        <f aca="false">Y46*Y46</f>
        <v>3025</v>
      </c>
      <c r="AP46" s="0" t="n">
        <f aca="false">B46+B47+B48+B49+B50</f>
        <v>80</v>
      </c>
      <c r="AQ46" s="0" t="n">
        <f aca="false">C46+C47+C48+C49+C50</f>
        <v>86</v>
      </c>
      <c r="AR46" s="0" t="n">
        <f aca="false">D46+D47+D48+D49+D50</f>
        <v>102</v>
      </c>
      <c r="AS46" s="0" t="n">
        <f aca="false">E46+E47+E48+E49+E50</f>
        <v>100</v>
      </c>
      <c r="AU46" s="0" t="n">
        <f aca="false">AP46*AP46</f>
        <v>6400</v>
      </c>
      <c r="AV46" s="0" t="n">
        <f aca="false">AQ46*AQ46</f>
        <v>7396</v>
      </c>
      <c r="AW46" s="0" t="n">
        <f aca="false">AR46*AR46</f>
        <v>10404</v>
      </c>
      <c r="AX46" s="0" t="n">
        <f aca="false">AS46*AS46</f>
        <v>10000</v>
      </c>
    </row>
    <row r="47" customFormat="false" ht="13.8" hidden="false" customHeight="false" outlineLevel="0" collapsed="false">
      <c r="B47" s="0" t="n">
        <v>15</v>
      </c>
      <c r="C47" s="0" t="n">
        <v>13</v>
      </c>
      <c r="D47" s="0" t="n">
        <v>30</v>
      </c>
      <c r="E47" s="0" t="n">
        <v>18</v>
      </c>
      <c r="G47" s="0" t="n">
        <f aca="false">B47*B47</f>
        <v>225</v>
      </c>
      <c r="H47" s="0" t="n">
        <f aca="false">C47*C47</f>
        <v>169</v>
      </c>
      <c r="I47" s="0" t="n">
        <f aca="false">D47*D47</f>
        <v>900</v>
      </c>
      <c r="J47" s="0" t="n">
        <f aca="false">E47*E47</f>
        <v>324</v>
      </c>
      <c r="L47" s="0" t="n">
        <f aca="false">B47+B48</f>
        <v>35</v>
      </c>
      <c r="M47" s="0" t="n">
        <f aca="false">C47+C48</f>
        <v>29</v>
      </c>
      <c r="N47" s="0" t="n">
        <f aca="false">D47+D48</f>
        <v>48</v>
      </c>
      <c r="O47" s="0" t="n">
        <f aca="false">E47+E48</f>
        <v>42</v>
      </c>
      <c r="Q47" s="0" t="n">
        <f aca="false">L47*L47</f>
        <v>1225</v>
      </c>
      <c r="R47" s="0" t="n">
        <f aca="false">M47*M47</f>
        <v>841</v>
      </c>
      <c r="S47" s="0" t="n">
        <f aca="false">N47*N47</f>
        <v>2304</v>
      </c>
      <c r="T47" s="0" t="n">
        <f aca="false">O47*O47</f>
        <v>1764</v>
      </c>
    </row>
    <row r="48" customFormat="false" ht="13.8" hidden="false" customHeight="false" outlineLevel="0" collapsed="false">
      <c r="B48" s="0" t="n">
        <v>20</v>
      </c>
      <c r="C48" s="0" t="n">
        <v>16</v>
      </c>
      <c r="D48" s="0" t="n">
        <v>18</v>
      </c>
      <c r="E48" s="0" t="n">
        <v>24</v>
      </c>
      <c r="G48" s="0" t="n">
        <f aca="false">B48*B48</f>
        <v>400</v>
      </c>
      <c r="H48" s="0" t="n">
        <f aca="false">C48*C48</f>
        <v>256</v>
      </c>
      <c r="I48" s="0" t="n">
        <f aca="false">D48*D48</f>
        <v>324</v>
      </c>
      <c r="J48" s="0" t="n">
        <f aca="false">E48*E48</f>
        <v>576</v>
      </c>
    </row>
    <row r="49" customFormat="false" ht="13.8" hidden="false" customHeight="false" outlineLevel="0" collapsed="false">
      <c r="B49" s="0" t="n">
        <v>17</v>
      </c>
      <c r="C49" s="0" t="n">
        <v>20</v>
      </c>
      <c r="D49" s="0" t="n">
        <v>18</v>
      </c>
      <c r="E49" s="0" t="n">
        <v>24</v>
      </c>
      <c r="G49" s="0" t="n">
        <f aca="false">B49*B49</f>
        <v>289</v>
      </c>
      <c r="H49" s="0" t="n">
        <f aca="false">C49*C49</f>
        <v>400</v>
      </c>
      <c r="I49" s="0" t="n">
        <f aca="false">D49*D49</f>
        <v>324</v>
      </c>
      <c r="J49" s="0" t="n">
        <f aca="false">E49*E49</f>
        <v>576</v>
      </c>
      <c r="L49" s="0" t="n">
        <f aca="false">B49+B50</f>
        <v>32</v>
      </c>
      <c r="M49" s="0" t="n">
        <f aca="false">C49+C50</f>
        <v>39</v>
      </c>
      <c r="N49" s="0" t="n">
        <f aca="false">D49+D50</f>
        <v>34</v>
      </c>
      <c r="O49" s="0" t="n">
        <f aca="false">E49+E50</f>
        <v>45</v>
      </c>
      <c r="Q49" s="0" t="n">
        <f aca="false">L49*L49</f>
        <v>1024</v>
      </c>
      <c r="R49" s="0" t="n">
        <f aca="false">M49*M49</f>
        <v>1521</v>
      </c>
      <c r="S49" s="0" t="n">
        <f aca="false">N49*N49</f>
        <v>1156</v>
      </c>
      <c r="T49" s="0" t="n">
        <f aca="false">O49*O49</f>
        <v>2025</v>
      </c>
      <c r="V49" s="0" t="n">
        <f aca="false">B49+B50+B51</f>
        <v>43</v>
      </c>
      <c r="W49" s="0" t="n">
        <f aca="false">C49+C50+C51</f>
        <v>58</v>
      </c>
      <c r="X49" s="0" t="n">
        <f aca="false">D49+D50+D51</f>
        <v>49</v>
      </c>
      <c r="Y49" s="0" t="n">
        <f aca="false">E49+E50+E51</f>
        <v>64</v>
      </c>
      <c r="AA49" s="0" t="n">
        <f aca="false">V49*V49</f>
        <v>1849</v>
      </c>
      <c r="AB49" s="0" t="n">
        <f aca="false">W49*W49</f>
        <v>3364</v>
      </c>
      <c r="AC49" s="0" t="n">
        <f aca="false">X49*X49</f>
        <v>2401</v>
      </c>
      <c r="AD49" s="0" t="n">
        <f aca="false">Y49*Y49</f>
        <v>4096</v>
      </c>
      <c r="AF49" s="0" t="n">
        <f aca="false">B49+B50+B51+B52</f>
        <v>57</v>
      </c>
      <c r="AG49" s="0" t="n">
        <f aca="false">C49+C50+C51+C52</f>
        <v>72</v>
      </c>
      <c r="AH49" s="0" t="n">
        <f aca="false">D49+D50+D51+D52</f>
        <v>71</v>
      </c>
      <c r="AI49" s="0" t="n">
        <f aca="false">E49+E50+E51+E52</f>
        <v>86</v>
      </c>
      <c r="AK49" s="0" t="n">
        <f aca="false">AF49*AF49</f>
        <v>3249</v>
      </c>
      <c r="AL49" s="0" t="n">
        <f aca="false">AG49*AG49</f>
        <v>5184</v>
      </c>
      <c r="AM49" s="0" t="n">
        <f aca="false">AH49*AH49</f>
        <v>5041</v>
      </c>
      <c r="AN49" s="0" t="n">
        <f aca="false">AI49*AI49</f>
        <v>7396</v>
      </c>
      <c r="AZ49" s="0" t="n">
        <f aca="false">B49+B50+B51+B52+B53+B54</f>
        <v>96</v>
      </c>
      <c r="BA49" s="0" t="n">
        <f aca="false">C49+C50+C51+C52+C53+C54</f>
        <v>118</v>
      </c>
      <c r="BB49" s="0" t="n">
        <f aca="false">D49+D50+D51+D52+D53+D54</f>
        <v>113</v>
      </c>
      <c r="BC49" s="0" t="n">
        <f aca="false">E49+E50+E51+E52+E53+E54</f>
        <v>125</v>
      </c>
      <c r="BE49" s="0" t="n">
        <f aca="false">AZ49*AZ49</f>
        <v>9216</v>
      </c>
      <c r="BF49" s="0" t="n">
        <f aca="false">BA49*BA49</f>
        <v>13924</v>
      </c>
      <c r="BG49" s="0" t="n">
        <f aca="false">BB49*BB49</f>
        <v>12769</v>
      </c>
      <c r="BH49" s="0" t="n">
        <f aca="false">BC49*BC49</f>
        <v>15625</v>
      </c>
    </row>
    <row r="50" customFormat="false" ht="13.8" hidden="false" customHeight="false" outlineLevel="0" collapsed="false">
      <c r="B50" s="0" t="n">
        <v>15</v>
      </c>
      <c r="C50" s="0" t="n">
        <v>19</v>
      </c>
      <c r="D50" s="0" t="n">
        <v>16</v>
      </c>
      <c r="E50" s="0" t="n">
        <v>21</v>
      </c>
      <c r="G50" s="0" t="n">
        <f aca="false">B50*B50</f>
        <v>225</v>
      </c>
      <c r="H50" s="0" t="n">
        <f aca="false">C50*C50</f>
        <v>361</v>
      </c>
      <c r="I50" s="0" t="n">
        <f aca="false">D50*D50</f>
        <v>256</v>
      </c>
      <c r="J50" s="0" t="n">
        <f aca="false">E50*E50</f>
        <v>441</v>
      </c>
    </row>
    <row r="51" customFormat="false" ht="13.8" hidden="false" customHeight="false" outlineLevel="0" collapsed="false">
      <c r="B51" s="0" t="n">
        <v>11</v>
      </c>
      <c r="C51" s="0" t="n">
        <v>19</v>
      </c>
      <c r="D51" s="0" t="n">
        <v>15</v>
      </c>
      <c r="E51" s="0" t="n">
        <v>19</v>
      </c>
      <c r="G51" s="0" t="n">
        <f aca="false">B51*B51</f>
        <v>121</v>
      </c>
      <c r="H51" s="0" t="n">
        <f aca="false">C51*C51</f>
        <v>361</v>
      </c>
      <c r="I51" s="0" t="n">
        <f aca="false">D51*D51</f>
        <v>225</v>
      </c>
      <c r="J51" s="0" t="n">
        <f aca="false">E51*E51</f>
        <v>361</v>
      </c>
      <c r="L51" s="0" t="n">
        <v>25</v>
      </c>
      <c r="M51" s="0" t="n">
        <f aca="false">C51+C52</f>
        <v>33</v>
      </c>
      <c r="N51" s="0" t="n">
        <f aca="false">D51+D52</f>
        <v>37</v>
      </c>
      <c r="O51" s="0" t="n">
        <f aca="false">E51+E52</f>
        <v>41</v>
      </c>
      <c r="Q51" s="0" t="n">
        <f aca="false">L51*L51</f>
        <v>625</v>
      </c>
      <c r="R51" s="0" t="n">
        <f aca="false">M51*M51</f>
        <v>1089</v>
      </c>
      <c r="S51" s="0" t="n">
        <f aca="false">N51*N51</f>
        <v>1369</v>
      </c>
      <c r="T51" s="0" t="n">
        <f aca="false">O51*O51</f>
        <v>1681</v>
      </c>
      <c r="AP51" s="0" t="n">
        <f aca="false">B51+B52+B53+B54+B55</f>
        <v>84</v>
      </c>
      <c r="AQ51" s="0" t="n">
        <f aca="false">C51+C52+C53+C54+C55</f>
        <v>100</v>
      </c>
      <c r="AR51" s="0" t="n">
        <f aca="false">D51+D52+D53+D54+D55</f>
        <v>96</v>
      </c>
      <c r="AS51" s="0" t="n">
        <f aca="false">E51+E52+E53+E54+E55</f>
        <v>98</v>
      </c>
      <c r="AU51" s="0" t="n">
        <f aca="false">AP51*AP51</f>
        <v>7056</v>
      </c>
      <c r="AV51" s="0" t="n">
        <f aca="false">AQ51*AQ51</f>
        <v>10000</v>
      </c>
      <c r="AW51" s="0" t="n">
        <f aca="false">AR51*AR51</f>
        <v>9216</v>
      </c>
      <c r="AX51" s="0" t="n">
        <f aca="false">AS51*AS51</f>
        <v>9604</v>
      </c>
    </row>
    <row r="52" customFormat="false" ht="13.8" hidden="false" customHeight="false" outlineLevel="0" collapsed="false">
      <c r="B52" s="0" t="n">
        <v>14</v>
      </c>
      <c r="C52" s="0" t="n">
        <v>14</v>
      </c>
      <c r="D52" s="0" t="n">
        <v>22</v>
      </c>
      <c r="E52" s="0" t="n">
        <v>22</v>
      </c>
      <c r="G52" s="0" t="n">
        <f aca="false">B52*B52</f>
        <v>196</v>
      </c>
      <c r="H52" s="0" t="n">
        <f aca="false">C52*C52</f>
        <v>196</v>
      </c>
      <c r="I52" s="0" t="n">
        <f aca="false">D52*D52</f>
        <v>484</v>
      </c>
      <c r="J52" s="0" t="n">
        <f aca="false">E52*E52</f>
        <v>484</v>
      </c>
      <c r="V52" s="0" t="n">
        <f aca="false">B52+B53+B54</f>
        <v>53</v>
      </c>
      <c r="W52" s="0" t="n">
        <f aca="false">C52+C53+C54</f>
        <v>60</v>
      </c>
      <c r="X52" s="0" t="n">
        <f aca="false">D52+D53+D54</f>
        <v>64</v>
      </c>
      <c r="Y52" s="0" t="n">
        <f aca="false">E52+E53+E54</f>
        <v>61</v>
      </c>
      <c r="AA52" s="0" t="n">
        <f aca="false">V52*V52</f>
        <v>2809</v>
      </c>
      <c r="AB52" s="0" t="n">
        <f aca="false">W52*W52</f>
        <v>3600</v>
      </c>
      <c r="AC52" s="0" t="n">
        <f aca="false">X52*X52</f>
        <v>4096</v>
      </c>
      <c r="AD52" s="0" t="n">
        <f aca="false">Y52*Y52</f>
        <v>3721</v>
      </c>
    </row>
    <row r="53" customFormat="false" ht="13.8" hidden="false" customHeight="false" outlineLevel="0" collapsed="false">
      <c r="B53" s="0" t="n">
        <v>21</v>
      </c>
      <c r="C53" s="0" t="n">
        <v>15</v>
      </c>
      <c r="D53" s="0" t="n">
        <v>22</v>
      </c>
      <c r="E53" s="0" t="n">
        <v>17</v>
      </c>
      <c r="G53" s="0" t="n">
        <f aca="false">B53*B53</f>
        <v>441</v>
      </c>
      <c r="H53" s="0" t="n">
        <f aca="false">C53*C53</f>
        <v>225</v>
      </c>
      <c r="I53" s="0" t="n">
        <f aca="false">D53*D53</f>
        <v>484</v>
      </c>
      <c r="J53" s="0" t="n">
        <f aca="false">E53*E53</f>
        <v>289</v>
      </c>
      <c r="L53" s="0" t="n">
        <f aca="false">B53+B54</f>
        <v>39</v>
      </c>
      <c r="M53" s="0" t="n">
        <f aca="false">C53+C54</f>
        <v>46</v>
      </c>
      <c r="N53" s="0" t="n">
        <f aca="false">D53+D54</f>
        <v>42</v>
      </c>
      <c r="O53" s="0" t="n">
        <f aca="false">E53+E54</f>
        <v>39</v>
      </c>
      <c r="Q53" s="0" t="n">
        <f aca="false">L53*L53</f>
        <v>1521</v>
      </c>
      <c r="R53" s="0" t="n">
        <f aca="false">M53*M53</f>
        <v>2116</v>
      </c>
      <c r="S53" s="0" t="n">
        <f aca="false">N53*N53</f>
        <v>1764</v>
      </c>
      <c r="T53" s="0" t="n">
        <f aca="false">O53*O53</f>
        <v>1521</v>
      </c>
      <c r="AF53" s="0" t="n">
        <f aca="false">B53+B54+B55+B56</f>
        <v>78</v>
      </c>
      <c r="AG53" s="0" t="n">
        <f aca="false">C53+C54+C55+C56</f>
        <v>91</v>
      </c>
      <c r="AH53" s="0" t="n">
        <f aca="false">D53+D54+D55+D56</f>
        <v>77</v>
      </c>
      <c r="AI53" s="0" t="n">
        <f aca="false">E53+E54+E55+E56</f>
        <v>78</v>
      </c>
      <c r="AK53" s="0" t="n">
        <f aca="false">AF53*AF53</f>
        <v>6084</v>
      </c>
      <c r="AL53" s="0" t="n">
        <f aca="false">AG53*AG53</f>
        <v>8281</v>
      </c>
      <c r="AM53" s="0" t="n">
        <f aca="false">AH53*AH53</f>
        <v>5929</v>
      </c>
      <c r="AN53" s="0" t="n">
        <f aca="false">AI53*AI53</f>
        <v>6084</v>
      </c>
    </row>
    <row r="54" customFormat="false" ht="13.8" hidden="false" customHeight="false" outlineLevel="0" collapsed="false">
      <c r="B54" s="0" t="n">
        <v>18</v>
      </c>
      <c r="C54" s="0" t="n">
        <v>31</v>
      </c>
      <c r="D54" s="0" t="n">
        <v>20</v>
      </c>
      <c r="E54" s="0" t="n">
        <v>22</v>
      </c>
      <c r="G54" s="0" t="n">
        <f aca="false">B54*B54</f>
        <v>324</v>
      </c>
      <c r="H54" s="0" t="n">
        <f aca="false">C54*C54</f>
        <v>961</v>
      </c>
      <c r="I54" s="0" t="n">
        <f aca="false">D54*D54</f>
        <v>400</v>
      </c>
      <c r="J54" s="0" t="n">
        <f aca="false">E54*E54</f>
        <v>484</v>
      </c>
    </row>
    <row r="55" customFormat="false" ht="13.8" hidden="false" customHeight="false" outlineLevel="0" collapsed="false">
      <c r="B55" s="0" t="n">
        <v>20</v>
      </c>
      <c r="C55" s="0" t="n">
        <v>21</v>
      </c>
      <c r="D55" s="0" t="n">
        <v>17</v>
      </c>
      <c r="E55" s="0" t="n">
        <v>18</v>
      </c>
      <c r="G55" s="0" t="n">
        <f aca="false">B55*B55</f>
        <v>400</v>
      </c>
      <c r="H55" s="0" t="n">
        <f aca="false">C55*C55</f>
        <v>441</v>
      </c>
      <c r="I55" s="0" t="n">
        <f aca="false">D55*D55</f>
        <v>289</v>
      </c>
      <c r="J55" s="0" t="n">
        <f aca="false">E55*E55</f>
        <v>324</v>
      </c>
      <c r="L55" s="0" t="n">
        <f aca="false">B55+B56</f>
        <v>39</v>
      </c>
      <c r="M55" s="0" t="n">
        <f aca="false">C55+C56</f>
        <v>45</v>
      </c>
      <c r="N55" s="0" t="n">
        <f aca="false">D55+D56</f>
        <v>35</v>
      </c>
      <c r="O55" s="0" t="n">
        <f aca="false">E55+E56</f>
        <v>39</v>
      </c>
      <c r="Q55" s="0" t="n">
        <f aca="false">L55*L55</f>
        <v>1521</v>
      </c>
      <c r="R55" s="0" t="n">
        <f aca="false">M55*M55</f>
        <v>2025</v>
      </c>
      <c r="S55" s="0" t="n">
        <f aca="false">N55*N55</f>
        <v>1225</v>
      </c>
      <c r="T55" s="0" t="n">
        <f aca="false">O55*O55</f>
        <v>1521</v>
      </c>
      <c r="V55" s="0" t="n">
        <f aca="false">B55+B56+B57</f>
        <v>52</v>
      </c>
      <c r="W55" s="0" t="n">
        <f aca="false">C55+C56+C57</f>
        <v>67</v>
      </c>
      <c r="X55" s="0" t="n">
        <f aca="false">D55+D56+D57</f>
        <v>59</v>
      </c>
      <c r="Y55" s="0" t="n">
        <f aca="false">E55+E56+E57</f>
        <v>57</v>
      </c>
      <c r="AA55" s="0" t="n">
        <f aca="false">V55*V55</f>
        <v>2704</v>
      </c>
      <c r="AB55" s="0" t="n">
        <f aca="false">W55*W55</f>
        <v>4489</v>
      </c>
      <c r="AC55" s="0" t="n">
        <f aca="false">X55*X55</f>
        <v>3481</v>
      </c>
      <c r="AD55" s="0" t="n">
        <f aca="false">Y55*Y55</f>
        <v>3249</v>
      </c>
      <c r="AZ55" s="0" t="n">
        <f aca="false">B55+B56+B57+B58+B59+B60</f>
        <v>115</v>
      </c>
      <c r="BA55" s="0" t="n">
        <f aca="false">C55+C56+C57+C58+C59+C60</f>
        <v>112</v>
      </c>
      <c r="BB55" s="0" t="n">
        <f aca="false">D55+D56+D57+D58+D59+D60</f>
        <v>122</v>
      </c>
      <c r="BC55" s="0" t="n">
        <f aca="false">E55+E56+E57+E58+E59+E60</f>
        <v>121</v>
      </c>
      <c r="BE55" s="0" t="n">
        <f aca="false">AZ55*AZ55</f>
        <v>13225</v>
      </c>
      <c r="BF55" s="0" t="n">
        <f aca="false">BA55*BA55</f>
        <v>12544</v>
      </c>
      <c r="BG55" s="0" t="n">
        <f aca="false">BB55*BB55</f>
        <v>14884</v>
      </c>
      <c r="BH55" s="0" t="n">
        <f aca="false">BC55*BC55</f>
        <v>14641</v>
      </c>
    </row>
    <row r="56" customFormat="false" ht="13.8" hidden="false" customHeight="false" outlineLevel="0" collapsed="false">
      <c r="B56" s="0" t="n">
        <v>19</v>
      </c>
      <c r="C56" s="0" t="n">
        <v>24</v>
      </c>
      <c r="D56" s="0" t="n">
        <v>18</v>
      </c>
      <c r="E56" s="0" t="n">
        <v>21</v>
      </c>
      <c r="G56" s="0" t="n">
        <f aca="false">B56*B56</f>
        <v>361</v>
      </c>
      <c r="H56" s="0" t="n">
        <f aca="false">C56*C56</f>
        <v>576</v>
      </c>
      <c r="I56" s="0" t="n">
        <f aca="false">D56*D56</f>
        <v>324</v>
      </c>
      <c r="J56" s="0" t="n">
        <f aca="false">E56*E56</f>
        <v>441</v>
      </c>
      <c r="AP56" s="0" t="n">
        <f aca="false">B56+B57+B58+B59+B60</f>
        <v>95</v>
      </c>
      <c r="AQ56" s="0" t="n">
        <f aca="false">C56+C57+C58+C59+C60</f>
        <v>91</v>
      </c>
      <c r="AR56" s="0" t="n">
        <f aca="false">D56+D57+D58+D59+D60</f>
        <v>105</v>
      </c>
      <c r="AS56" s="0" t="n">
        <f aca="false">E56+E57+E58+E59+E60</f>
        <v>103</v>
      </c>
      <c r="AU56" s="0" t="n">
        <f aca="false">AP56*AP56</f>
        <v>9025</v>
      </c>
      <c r="AV56" s="0" t="n">
        <f aca="false">AQ56*AQ56</f>
        <v>8281</v>
      </c>
      <c r="AW56" s="0" t="n">
        <f aca="false">AR56*AR56</f>
        <v>11025</v>
      </c>
      <c r="AX56" s="0" t="n">
        <f aca="false">AS56*AS56</f>
        <v>10609</v>
      </c>
    </row>
    <row r="57" customFormat="false" ht="13.8" hidden="false" customHeight="false" outlineLevel="0" collapsed="false">
      <c r="B57" s="0" t="n">
        <v>13</v>
      </c>
      <c r="C57" s="0" t="n">
        <v>22</v>
      </c>
      <c r="D57" s="0" t="n">
        <v>24</v>
      </c>
      <c r="E57" s="0" t="n">
        <v>18</v>
      </c>
      <c r="G57" s="0" t="n">
        <f aca="false">B57*B57</f>
        <v>169</v>
      </c>
      <c r="H57" s="0" t="n">
        <f aca="false">C57*C57</f>
        <v>484</v>
      </c>
      <c r="I57" s="0" t="n">
        <f aca="false">D57*D57</f>
        <v>576</v>
      </c>
      <c r="J57" s="0" t="n">
        <f aca="false">E57*E57</f>
        <v>324</v>
      </c>
      <c r="L57" s="0" t="n">
        <f aca="false">B57+B58</f>
        <v>30</v>
      </c>
      <c r="M57" s="0" t="n">
        <f aca="false">C57+C58</f>
        <v>36</v>
      </c>
      <c r="N57" s="0" t="n">
        <f aca="false">D57+D58</f>
        <v>45</v>
      </c>
      <c r="O57" s="0" t="n">
        <f aca="false">E57+E58</f>
        <v>43</v>
      </c>
      <c r="Q57" s="0" t="n">
        <f aca="false">L57*L57</f>
        <v>900</v>
      </c>
      <c r="R57" s="0" t="n">
        <f aca="false">M57*M57</f>
        <v>1296</v>
      </c>
      <c r="S57" s="0" t="n">
        <f aca="false">N57*N57</f>
        <v>2025</v>
      </c>
      <c r="T57" s="0" t="n">
        <f aca="false">O57*O57</f>
        <v>1849</v>
      </c>
      <c r="AF57" s="0" t="n">
        <f aca="false">B57+B58+B59+B60</f>
        <v>76</v>
      </c>
      <c r="AG57" s="0" t="n">
        <f aca="false">C57+C58+C59+C60</f>
        <v>67</v>
      </c>
      <c r="AH57" s="0" t="n">
        <f aca="false">D57+D58+D59+D60</f>
        <v>87</v>
      </c>
      <c r="AI57" s="0" t="n">
        <f aca="false">E57+E58+E59+E60</f>
        <v>82</v>
      </c>
      <c r="AK57" s="0" t="n">
        <f aca="false">AF57*AF57</f>
        <v>5776</v>
      </c>
      <c r="AL57" s="0" t="n">
        <f aca="false">AG57*AG57</f>
        <v>4489</v>
      </c>
      <c r="AM57" s="0" t="n">
        <f aca="false">AH57*AH57</f>
        <v>7569</v>
      </c>
      <c r="AN57" s="0" t="n">
        <f aca="false">AI57*AI57</f>
        <v>6724</v>
      </c>
    </row>
    <row r="58" customFormat="false" ht="13.8" hidden="false" customHeight="false" outlineLevel="0" collapsed="false">
      <c r="B58" s="0" t="n">
        <v>17</v>
      </c>
      <c r="C58" s="0" t="n">
        <v>14</v>
      </c>
      <c r="D58" s="0" t="n">
        <v>21</v>
      </c>
      <c r="E58" s="0" t="n">
        <v>25</v>
      </c>
      <c r="G58" s="0" t="n">
        <f aca="false">B58*B58</f>
        <v>289</v>
      </c>
      <c r="H58" s="0" t="n">
        <f aca="false">C58*C58</f>
        <v>196</v>
      </c>
      <c r="I58" s="0" t="n">
        <f aca="false">D58*D58</f>
        <v>441</v>
      </c>
      <c r="J58" s="0" t="n">
        <f aca="false">E58*E58</f>
        <v>625</v>
      </c>
      <c r="V58" s="0" t="n">
        <f aca="false">B58+B59+B60</f>
        <v>63</v>
      </c>
      <c r="W58" s="0" t="n">
        <f aca="false">C58+C59+C60</f>
        <v>45</v>
      </c>
      <c r="X58" s="0" t="n">
        <f aca="false">D58+D59+D60</f>
        <v>63</v>
      </c>
      <c r="Y58" s="0" t="n">
        <f aca="false">E58+E59+E60</f>
        <v>64</v>
      </c>
      <c r="AA58" s="0" t="n">
        <f aca="false">V58*V58</f>
        <v>3969</v>
      </c>
      <c r="AB58" s="0" t="n">
        <f aca="false">W58*W58</f>
        <v>2025</v>
      </c>
      <c r="AC58" s="0" t="n">
        <f aca="false">X58*X58</f>
        <v>3969</v>
      </c>
      <c r="AD58" s="0" t="n">
        <f aca="false">Y58*Y58</f>
        <v>4096</v>
      </c>
    </row>
    <row r="59" customFormat="false" ht="13.8" hidden="false" customHeight="false" outlineLevel="0" collapsed="false">
      <c r="B59" s="0" t="n">
        <v>19</v>
      </c>
      <c r="C59" s="0" t="n">
        <v>18</v>
      </c>
      <c r="D59" s="0" t="n">
        <v>18</v>
      </c>
      <c r="E59" s="0" t="n">
        <v>22</v>
      </c>
      <c r="G59" s="0" t="n">
        <f aca="false">B59*B59</f>
        <v>361</v>
      </c>
      <c r="H59" s="0" t="n">
        <f aca="false">C59*C59</f>
        <v>324</v>
      </c>
      <c r="I59" s="0" t="n">
        <f aca="false">D59*D59</f>
        <v>324</v>
      </c>
      <c r="J59" s="0" t="n">
        <f aca="false">E59*E59</f>
        <v>484</v>
      </c>
      <c r="L59" s="0" t="n">
        <f aca="false">B59+B60</f>
        <v>46</v>
      </c>
      <c r="M59" s="0" t="n">
        <f aca="false">C59+C60</f>
        <v>31</v>
      </c>
      <c r="N59" s="0" t="n">
        <f aca="false">D59+D60</f>
        <v>42</v>
      </c>
      <c r="O59" s="0" t="n">
        <f aca="false">E59+E60</f>
        <v>39</v>
      </c>
      <c r="Q59" s="0" t="n">
        <f aca="false">L59*L59</f>
        <v>2116</v>
      </c>
      <c r="R59" s="0" t="n">
        <f aca="false">M59*M59</f>
        <v>961</v>
      </c>
      <c r="S59" s="0" t="n">
        <f aca="false">N59*N59</f>
        <v>1764</v>
      </c>
      <c r="T59" s="0" t="n">
        <f aca="false">O59*O59</f>
        <v>1521</v>
      </c>
    </row>
    <row r="60" customFormat="false" ht="13.8" hidden="false" customHeight="false" outlineLevel="0" collapsed="false">
      <c r="B60" s="0" t="n">
        <v>27</v>
      </c>
      <c r="C60" s="0" t="n">
        <v>13</v>
      </c>
      <c r="D60" s="0" t="n">
        <v>24</v>
      </c>
      <c r="E60" s="0" t="n">
        <v>17</v>
      </c>
      <c r="G60" s="0" t="n">
        <f aca="false">B60*B60</f>
        <v>729</v>
      </c>
      <c r="H60" s="0" t="n">
        <f aca="false">C60*C60</f>
        <v>169</v>
      </c>
      <c r="I60" s="0" t="n">
        <f aca="false">D60*D60</f>
        <v>576</v>
      </c>
      <c r="J60" s="0" t="n">
        <f aca="false">E60*E60</f>
        <v>289</v>
      </c>
    </row>
    <row r="61" customFormat="false" ht="13.8" hidden="false" customHeight="false" outlineLevel="0" collapsed="false">
      <c r="B61" s="0" t="n">
        <f aca="false">AVERAGE(B1:E60)</f>
        <v>19.4125</v>
      </c>
      <c r="G61" s="0" t="n">
        <f aca="false">AVERAGE(G1:J60)</f>
        <v>394.345833333333</v>
      </c>
      <c r="K61" s="0" t="n">
        <f aca="false">SQRT(G61-B61*B61)</f>
        <v>4.1833810588247</v>
      </c>
      <c r="L61" s="0" t="n">
        <f aca="false">AVERAGE(L1:O60)</f>
        <v>38.825</v>
      </c>
      <c r="Q61" s="0" t="n">
        <f aca="false">AVERAGE(Q1:T60)</f>
        <v>1540.54166666667</v>
      </c>
      <c r="U61" s="0" t="n">
        <f aca="false">SQRT(Q61-L61*L61)</f>
        <v>5.75856246529171</v>
      </c>
      <c r="V61" s="0" t="n">
        <f aca="false">AVERAGE(V1:Y60)</f>
        <v>58.2375</v>
      </c>
      <c r="AA61" s="0" t="n">
        <f aca="false">AVERAGE(AA1:AD60)</f>
        <v>3451.1875</v>
      </c>
      <c r="AE61" s="0" t="n">
        <f aca="false">SQRT(AA61-V61*V61)</f>
        <v>7.71887904750428</v>
      </c>
      <c r="AF61" s="0" t="n">
        <f aca="false">AVERAGE(AF1:AI60)</f>
        <v>77.65</v>
      </c>
      <c r="AK61" s="0" t="n">
        <f aca="false">AVERAGE(AK1:AN60)</f>
        <v>6106.58333333333</v>
      </c>
      <c r="AO61" s="0" t="n">
        <f aca="false">SQRT(AK61-AF61*AF61)</f>
        <v>8.77843000389774</v>
      </c>
      <c r="AP61" s="0" t="n">
        <f aca="false">AVERAGE(AP1:AS60)</f>
        <v>97.0625</v>
      </c>
      <c r="AU61" s="0" t="n">
        <f aca="false">AVERAGE(AU1:AX60)</f>
        <v>9508.10416666667</v>
      </c>
      <c r="AY61" s="0" t="n">
        <f aca="false">SQRT(AU61-AP61*AP61)</f>
        <v>9.32605277792626</v>
      </c>
      <c r="AZ61" s="0" t="n">
        <f aca="false">AVERAGE(AZ1:BC60)</f>
        <v>116.475</v>
      </c>
      <c r="BE61" s="0" t="n">
        <f aca="false">AVERAGE(BE1:BH60)</f>
        <v>13694.675</v>
      </c>
      <c r="BI61" s="0" t="n">
        <f aca="false">SQRT(BE61-AZ61*AZ61)</f>
        <v>11.3247240584485</v>
      </c>
    </row>
    <row r="62" customFormat="false" ht="13.8" hidden="false" customHeight="false" outlineLevel="0" collapsed="false">
      <c r="B62" s="0" t="s">
        <v>2</v>
      </c>
      <c r="C62" s="0" t="s">
        <v>17</v>
      </c>
      <c r="D62" s="0" t="s">
        <v>18</v>
      </c>
      <c r="E62" s="0" t="s">
        <v>19</v>
      </c>
      <c r="F62" s="0" t="s">
        <v>20</v>
      </c>
      <c r="L62" s="0" t="s">
        <v>2</v>
      </c>
      <c r="M62" s="0" t="s">
        <v>17</v>
      </c>
      <c r="N62" s="0" t="s">
        <v>18</v>
      </c>
      <c r="O62" s="0" t="s">
        <v>19</v>
      </c>
      <c r="P62" s="0" t="s">
        <v>20</v>
      </c>
      <c r="V62" s="0" t="s">
        <v>2</v>
      </c>
      <c r="W62" s="0" t="s">
        <v>17</v>
      </c>
      <c r="X62" s="0" t="s">
        <v>18</v>
      </c>
      <c r="Y62" s="0" t="s">
        <v>19</v>
      </c>
      <c r="Z62" s="0" t="s">
        <v>20</v>
      </c>
      <c r="AF62" s="0" t="s">
        <v>2</v>
      </c>
      <c r="AG62" s="0" t="s">
        <v>17</v>
      </c>
      <c r="AH62" s="0" t="s">
        <v>18</v>
      </c>
      <c r="AI62" s="0" t="s">
        <v>19</v>
      </c>
      <c r="AJ62" s="0" t="s">
        <v>20</v>
      </c>
      <c r="AP62" s="0" t="s">
        <v>2</v>
      </c>
      <c r="AQ62" s="0" t="s">
        <v>17</v>
      </c>
      <c r="AR62" s="0" t="s">
        <v>18</v>
      </c>
      <c r="AS62" s="0" t="s">
        <v>19</v>
      </c>
      <c r="AT62" s="0" t="s">
        <v>20</v>
      </c>
      <c r="AZ62" s="0" t="s">
        <v>2</v>
      </c>
      <c r="BA62" s="0" t="s">
        <v>17</v>
      </c>
      <c r="BB62" s="0" t="s">
        <v>18</v>
      </c>
      <c r="BC62" s="0" t="s">
        <v>19</v>
      </c>
      <c r="BD62" s="0" t="s">
        <v>20</v>
      </c>
    </row>
    <row r="63" customFormat="false" ht="13.8" hidden="false" customHeight="false" outlineLevel="0" collapsed="false">
      <c r="B63" s="0" t="n">
        <v>10</v>
      </c>
      <c r="C63" s="0" t="n">
        <f aca="false">COUNTIF(B$1:E$60,B63)</f>
        <v>1</v>
      </c>
      <c r="D63" s="3" t="n">
        <f aca="false">C63/240</f>
        <v>0.00416666666666667</v>
      </c>
      <c r="E63" s="3" t="n">
        <f aca="false">POISSON(B63,B$61,FALSE())</f>
        <v>0.00776801444589622</v>
      </c>
      <c r="F63" s="3" t="n">
        <f aca="false">NORMDIST(B63,B$61,K$61,FALSE())</f>
        <v>0.00758751941283421</v>
      </c>
      <c r="G63" s="3"/>
      <c r="I63" s="3"/>
      <c r="J63" s="3"/>
      <c r="L63" s="0" t="n">
        <v>25</v>
      </c>
      <c r="M63" s="0" t="n">
        <f aca="false">COUNTIF(L$1:O$60,L63)</f>
        <v>1</v>
      </c>
      <c r="N63" s="3" t="n">
        <f aca="false">M63/120</f>
        <v>0.00833333333333333</v>
      </c>
      <c r="O63" s="3" t="n">
        <f aca="false">POISSON(L63,L$61,FALSE())</f>
        <v>0.0047386831557681</v>
      </c>
      <c r="P63" s="3" t="n">
        <f aca="false">NORMDIST(L63,L$61,U$61,FALSE())</f>
        <v>0.00388170275355799</v>
      </c>
      <c r="Q63" s="3"/>
      <c r="V63" s="0" t="n">
        <v>43</v>
      </c>
      <c r="W63" s="0" t="n">
        <f aca="false">COUNTIF(V$1:Y$60,V63)</f>
        <v>1</v>
      </c>
      <c r="X63" s="3" t="n">
        <f aca="false">W63/80</f>
        <v>0.0125</v>
      </c>
      <c r="Y63" s="3" t="n">
        <f aca="false">POISSON(V63,V$61,FALSE())</f>
        <v>0.00676621117239043</v>
      </c>
      <c r="Z63" s="3" t="n">
        <f aca="false">NORMDIST(V63,V$61,AE$61,FALSE())</f>
        <v>0.00736470444304679</v>
      </c>
      <c r="AA63" s="3"/>
      <c r="AF63" s="0" t="n">
        <v>57</v>
      </c>
      <c r="AG63" s="0" t="n">
        <f aca="false">COUNTIF(AF$1:AI$60,AF63)</f>
        <v>1</v>
      </c>
      <c r="AH63" s="3" t="n">
        <f aca="false">AG63/60</f>
        <v>0.0166666666666667</v>
      </c>
      <c r="AI63" s="3" t="n">
        <f aca="false">POISSON(AF63,AF$61,FALSE())</f>
        <v>0.00255477766137908</v>
      </c>
      <c r="AJ63" s="3" t="n">
        <f aca="false">NORMDIST(AF63,AF$61,AO$61,FALSE())</f>
        <v>0.00285687331817312</v>
      </c>
      <c r="AK63" s="3"/>
      <c r="AP63" s="0" t="n">
        <v>80</v>
      </c>
      <c r="AQ63" s="0" t="n">
        <f aca="false">COUNTIF(AP$1:AS$60,AP63)</f>
        <v>2</v>
      </c>
      <c r="AR63" s="3" t="n">
        <f aca="false">AQ63/48</f>
        <v>0.0416666666666667</v>
      </c>
      <c r="AS63" s="3" t="n">
        <f aca="false">POISSON(AP63,AP$61,FALSE())</f>
        <v>0.00902987988890404</v>
      </c>
      <c r="AT63" s="3" t="n">
        <f aca="false">NORMDIST(AP63,AP$61,AY$61,FALSE())</f>
        <v>0.00802349679264985</v>
      </c>
      <c r="AU63" s="3"/>
      <c r="AZ63" s="0" t="n">
        <v>93</v>
      </c>
      <c r="BA63" s="0" t="n">
        <f aca="false">COUNTIF(AZ$1:BC$60,AZ63)</f>
        <v>1</v>
      </c>
      <c r="BB63" s="3" t="n">
        <f aca="false">BA63/40</f>
        <v>0.025</v>
      </c>
      <c r="BC63" s="3" t="n">
        <f aca="false">POISSON(AZ63,AZ$61,FALSE())</f>
        <v>0.00325046235213813</v>
      </c>
      <c r="BD63" s="3" t="n">
        <f aca="false">NORMDIST(AZ63,AZ$61,BI$61,FALSE())</f>
        <v>0.0041098025578553</v>
      </c>
      <c r="BE63" s="3"/>
    </row>
    <row r="64" customFormat="false" ht="13.8" hidden="false" customHeight="false" outlineLevel="0" collapsed="false">
      <c r="B64" s="0" t="n">
        <v>11</v>
      </c>
      <c r="C64" s="0" t="n">
        <f aca="false">COUNTIF(B$1:E$60,B64)</f>
        <v>4</v>
      </c>
      <c r="D64" s="3" t="n">
        <f aca="false">C64/240</f>
        <v>0.0166666666666667</v>
      </c>
      <c r="E64" s="3" t="n">
        <f aca="false">POISSON(B64,B$61,FALSE())</f>
        <v>0.0137087800391782</v>
      </c>
      <c r="F64" s="3" t="n">
        <f aca="false">NORMDIST(B64,B$61,K$61,FALSE())</f>
        <v>0.0126261584005595</v>
      </c>
      <c r="G64" s="3"/>
      <c r="I64" s="3"/>
      <c r="J64" s="3"/>
      <c r="L64" s="0" t="n">
        <v>26</v>
      </c>
      <c r="M64" s="0" t="n">
        <f aca="false">COUNTIF(L$1:O$60,L64)</f>
        <v>0</v>
      </c>
      <c r="N64" s="3" t="n">
        <f aca="false">M64/120</f>
        <v>0</v>
      </c>
      <c r="O64" s="3" t="n">
        <f aca="false">POISSON(L64,L$61,FALSE())</f>
        <v>0.00707612975087294</v>
      </c>
      <c r="P64" s="3" t="n">
        <f aca="false">NORMDIST(L64,L$61,U$61,FALSE())</f>
        <v>0.00580140920481595</v>
      </c>
      <c r="Q64" s="3"/>
      <c r="V64" s="0" t="n">
        <v>44</v>
      </c>
      <c r="W64" s="0" t="n">
        <f aca="false">COUNTIF(V$1:Y$60,V64)</f>
        <v>1</v>
      </c>
      <c r="X64" s="3" t="n">
        <f aca="false">W64/80</f>
        <v>0.0125</v>
      </c>
      <c r="Y64" s="3" t="n">
        <f aca="false">POISSON(V64,V$61,FALSE())</f>
        <v>0.00895561870800199</v>
      </c>
      <c r="Z64" s="3" t="n">
        <f aca="false">NORMDIST(V64,V$61,AE$61,FALSE())</f>
        <v>0.00943145966189848</v>
      </c>
      <c r="AA64" s="3"/>
      <c r="AF64" s="0" t="n">
        <v>58</v>
      </c>
      <c r="AG64" s="0" t="n">
        <f aca="false">COUNTIF(AF$1:AI$60,AF64)</f>
        <v>0</v>
      </c>
      <c r="AH64" s="3" t="n">
        <f aca="false">AG64/60</f>
        <v>0</v>
      </c>
      <c r="AI64" s="3" t="n">
        <f aca="false">POISSON(AF64,AF$61,FALSE())</f>
        <v>0.00342031871389803</v>
      </c>
      <c r="AJ64" s="3" t="n">
        <f aca="false">NORMDIST(AF64,AF$61,AO$61,FALSE())</f>
        <v>0.00371065908287244</v>
      </c>
      <c r="AK64" s="3"/>
      <c r="AP64" s="0" t="n">
        <v>81</v>
      </c>
      <c r="AQ64" s="0" t="n">
        <f aca="false">COUNTIF(AP$1:AS$60,AP64)</f>
        <v>0</v>
      </c>
      <c r="AR64" s="3" t="n">
        <f aca="false">AQ64/48</f>
        <v>0</v>
      </c>
      <c r="AS64" s="3" t="n">
        <f aca="false">POISSON(AP64,AP$61,FALSE())</f>
        <v>0.0108205273668734</v>
      </c>
      <c r="AT64" s="3" t="n">
        <f aca="false">NORMDIST(AP64,AP$61,AY$61,FALSE())</f>
        <v>0.00970656101087185</v>
      </c>
      <c r="AU64" s="3"/>
      <c r="AZ64" s="0" t="n">
        <v>94</v>
      </c>
      <c r="BA64" s="0" t="n">
        <f aca="false">COUNTIF(AZ$1:BC$60,AZ64)</f>
        <v>0</v>
      </c>
      <c r="BB64" s="3" t="n">
        <f aca="false">BA64/40</f>
        <v>0</v>
      </c>
      <c r="BC64" s="3" t="n">
        <f aca="false">POISSON(AZ64,AZ$61,FALSE())</f>
        <v>0.00402763406877967</v>
      </c>
      <c r="BD64" s="3" t="n">
        <f aca="false">NORMDIST(AZ64,AZ$61,BI$61,FALSE())</f>
        <v>0.00491611291892378</v>
      </c>
      <c r="BE64" s="3"/>
    </row>
    <row r="65" customFormat="false" ht="13.8" hidden="false" customHeight="false" outlineLevel="0" collapsed="false">
      <c r="B65" s="0" t="n">
        <v>12</v>
      </c>
      <c r="C65" s="0" t="n">
        <f aca="false">COUNTIF(B$1:E$60,B65)</f>
        <v>3</v>
      </c>
      <c r="D65" s="3" t="n">
        <f aca="false">C65/240</f>
        <v>0.0125</v>
      </c>
      <c r="E65" s="3" t="n">
        <f aca="false">POISSON(B65,B$61,FALSE())</f>
        <v>0.0221768077092123</v>
      </c>
      <c r="F65" s="3" t="n">
        <f aca="false">NORMDIST(B65,B$61,K$61,FALSE())</f>
        <v>0.0198438887788672</v>
      </c>
      <c r="G65" s="3"/>
      <c r="I65" s="3"/>
      <c r="J65" s="3"/>
      <c r="L65" s="0" t="n">
        <v>27</v>
      </c>
      <c r="M65" s="0" t="n">
        <f aca="false">COUNTIF(L$1:O$60,L65)</f>
        <v>1</v>
      </c>
      <c r="N65" s="3" t="n">
        <f aca="false">M65/120</f>
        <v>0.00833333333333333</v>
      </c>
      <c r="O65" s="3" t="n">
        <f aca="false">POISSON(L65,L$61,FALSE())</f>
        <v>0.0101752125028756</v>
      </c>
      <c r="P65" s="3" t="n">
        <f aca="false">NORMDIST(L65,L$61,U$61,FALSE())</f>
        <v>0.00841294784534947</v>
      </c>
      <c r="Q65" s="3"/>
      <c r="V65" s="0" t="n">
        <v>45</v>
      </c>
      <c r="W65" s="0" t="n">
        <f aca="false">COUNTIF(V$1:Y$60,V65)</f>
        <v>2</v>
      </c>
      <c r="X65" s="3" t="n">
        <f aca="false">W65/80</f>
        <v>0.025</v>
      </c>
      <c r="Y65" s="3" t="n">
        <f aca="false">POISSON(V65,V$61,FALSE())</f>
        <v>0.0115900632112726</v>
      </c>
      <c r="Z65" s="3" t="n">
        <f aca="false">NORMDIST(V65,V$61,AE$61,FALSE())</f>
        <v>0.0118771808176006</v>
      </c>
      <c r="AA65" s="3"/>
      <c r="AF65" s="0" t="n">
        <v>59</v>
      </c>
      <c r="AG65" s="0" t="n">
        <f aca="false">COUNTIF(AF$1:AI$60,AF65)</f>
        <v>0</v>
      </c>
      <c r="AH65" s="3" t="n">
        <f aca="false">AG65/60</f>
        <v>0</v>
      </c>
      <c r="AI65" s="3" t="n">
        <f aca="false">POISSON(AF65,AF$61,FALSE())</f>
        <v>0.00450148725651156</v>
      </c>
      <c r="AJ65" s="3" t="n">
        <f aca="false">NORMDIST(AF65,AF$61,AO$61,FALSE())</f>
        <v>0.00475746270154191</v>
      </c>
      <c r="AK65" s="3"/>
      <c r="AP65" s="0" t="n">
        <v>82</v>
      </c>
      <c r="AQ65" s="0" t="n">
        <f aca="false">COUNTIF(AP$1:AS$60,AP65)</f>
        <v>0</v>
      </c>
      <c r="AR65" s="3" t="n">
        <f aca="false">AQ65/48</f>
        <v>0</v>
      </c>
      <c r="AS65" s="3" t="n">
        <f aca="false">POISSON(AP65,AP$61,FALSE())</f>
        <v>0.0128081394822823</v>
      </c>
      <c r="AT65" s="3" t="n">
        <f aca="false">NORMDIST(AP65,AP$61,AY$61,FALSE())</f>
        <v>0.0116084379273264</v>
      </c>
      <c r="AU65" s="3"/>
      <c r="AZ65" s="0" t="n">
        <v>95</v>
      </c>
      <c r="BA65" s="0" t="n">
        <f aca="false">COUNTIF(AZ$1:BC$60,AZ65)</f>
        <v>0</v>
      </c>
      <c r="BB65" s="3" t="n">
        <f aca="false">BA65/40</f>
        <v>0</v>
      </c>
      <c r="BC65" s="3" t="n">
        <f aca="false">POISSON(AZ65,AZ$61,FALSE())</f>
        <v>0.00493809134906434</v>
      </c>
      <c r="BD65" s="3" t="n">
        <f aca="false">NORMDIST(AZ65,AZ$61,BI$61,FALSE())</f>
        <v>0.00583494024777832</v>
      </c>
      <c r="BE65" s="3"/>
    </row>
    <row r="66" customFormat="false" ht="13.8" hidden="false" customHeight="false" outlineLevel="0" collapsed="false">
      <c r="B66" s="0" t="n">
        <v>13</v>
      </c>
      <c r="C66" s="0" t="n">
        <f aca="false">COUNTIF(B$1:E$60,B66)</f>
        <v>6</v>
      </c>
      <c r="D66" s="3" t="n">
        <f aca="false">C66/240</f>
        <v>0.025</v>
      </c>
      <c r="E66" s="3" t="n">
        <f aca="false">POISSON(B66,B$61,FALSE())</f>
        <v>0.0331159445888525</v>
      </c>
      <c r="F66" s="3" t="n">
        <f aca="false">NORMDIST(B66,B$61,K$61,FALSE())</f>
        <v>0.0294555046429572</v>
      </c>
      <c r="G66" s="3"/>
      <c r="I66" s="3"/>
      <c r="J66" s="3"/>
      <c r="L66" s="0" t="n">
        <v>28</v>
      </c>
      <c r="M66" s="0" t="n">
        <f aca="false">COUNTIF(L$1:O$60,L66)</f>
        <v>3</v>
      </c>
      <c r="N66" s="3" t="n">
        <f aca="false">M66/120</f>
        <v>0.025</v>
      </c>
      <c r="O66" s="3" t="n">
        <f aca="false">POISSON(L66,L$61,FALSE())</f>
        <v>0.0141090223365767</v>
      </c>
      <c r="P66" s="3" t="n">
        <f aca="false">NORMDIST(L66,L$61,U$61,FALSE())</f>
        <v>0.0118376737458167</v>
      </c>
      <c r="Q66" s="3"/>
      <c r="V66" s="0" t="n">
        <v>46</v>
      </c>
      <c r="W66" s="0" t="n">
        <f aca="false">COUNTIF(V$1:Y$60,V66)</f>
        <v>2</v>
      </c>
      <c r="X66" s="3" t="n">
        <f aca="false">W66/80</f>
        <v>0.025</v>
      </c>
      <c r="Y66" s="3" t="n">
        <f aca="false">POISSON(V66,V$61,FALSE())</f>
        <v>0.0146733979623149</v>
      </c>
      <c r="Z66" s="3" t="n">
        <f aca="false">NORMDIST(V66,V$61,AE$61,FALSE())</f>
        <v>0.0147081717432567</v>
      </c>
      <c r="AA66" s="3"/>
      <c r="AF66" s="0" t="n">
        <v>60</v>
      </c>
      <c r="AG66" s="0" t="n">
        <f aca="false">COUNTIF(AF$1:AI$60,AF66)</f>
        <v>0</v>
      </c>
      <c r="AH66" s="3" t="n">
        <f aca="false">AG66/60</f>
        <v>0</v>
      </c>
      <c r="AI66" s="3" t="n">
        <f aca="false">POISSON(AF66,AF$61,FALSE())</f>
        <v>0.00582567475780204</v>
      </c>
      <c r="AJ66" s="3" t="n">
        <f aca="false">NORMDIST(AF66,AF$61,AO$61,FALSE())</f>
        <v>0.00602093575615684</v>
      </c>
      <c r="AK66" s="3"/>
      <c r="AP66" s="0" t="n">
        <v>83</v>
      </c>
      <c r="AQ66" s="0" t="n">
        <f aca="false">COUNTIF(AP$1:AS$60,AP66)</f>
        <v>0</v>
      </c>
      <c r="AR66" s="3" t="n">
        <f aca="false">AQ66/48</f>
        <v>0</v>
      </c>
      <c r="AS66" s="3" t="n">
        <f aca="false">POISSON(AP66,AP$61,FALSE())</f>
        <v>0.0149781932349281</v>
      </c>
      <c r="AT66" s="3" t="n">
        <f aca="false">NORMDIST(AP66,AP$61,AY$61,FALSE())</f>
        <v>0.0137242578124754</v>
      </c>
      <c r="AU66" s="3"/>
      <c r="AZ66" s="0" t="n">
        <v>96</v>
      </c>
      <c r="BA66" s="0" t="n">
        <f aca="false">COUNTIF(AZ$1:BC$60,AZ66)</f>
        <v>1</v>
      </c>
      <c r="BB66" s="3" t="n">
        <f aca="false">BA66/40</f>
        <v>0.025</v>
      </c>
      <c r="BC66" s="3" t="n">
        <f aca="false">POISSON(AZ66,AZ$61,FALSE())</f>
        <v>0.00599129364460696</v>
      </c>
      <c r="BD66" s="3" t="n">
        <f aca="false">NORMDIST(AZ66,AZ$61,BI$61,FALSE())</f>
        <v>0.00687170723152648</v>
      </c>
      <c r="BE66" s="3"/>
    </row>
    <row r="67" customFormat="false" ht="13.8" hidden="false" customHeight="false" outlineLevel="0" collapsed="false">
      <c r="B67" s="0" t="n">
        <v>14</v>
      </c>
      <c r="C67" s="0" t="n">
        <f aca="false">COUNTIF(B$1:E$60,B67)</f>
        <v>10</v>
      </c>
      <c r="D67" s="3" t="n">
        <f aca="false">C67/240</f>
        <v>0.0416666666666667</v>
      </c>
      <c r="E67" s="3" t="n">
        <f aca="false">POISSON(B67,B$61,FALSE())</f>
        <v>0.0459188053093643</v>
      </c>
      <c r="F67" s="3" t="n">
        <f aca="false">NORMDIST(B67,B$61,K$61,FALSE())</f>
        <v>0.0412943166456232</v>
      </c>
      <c r="G67" s="3"/>
      <c r="I67" s="3"/>
      <c r="J67" s="3"/>
      <c r="L67" s="0" t="n">
        <v>29</v>
      </c>
      <c r="M67" s="0" t="n">
        <f aca="false">COUNTIF(L$1:O$60,L67)</f>
        <v>1</v>
      </c>
      <c r="N67" s="3" t="n">
        <f aca="false">M67/120</f>
        <v>0.00833333333333333</v>
      </c>
      <c r="O67" s="3" t="n">
        <f aca="false">POISSON(L67,L$61,FALSE())</f>
        <v>0.0188890618006065</v>
      </c>
      <c r="P67" s="3" t="n">
        <f aca="false">NORMDIST(L67,L$61,U$61,FALSE())</f>
        <v>0.0161617360241925</v>
      </c>
      <c r="Q67" s="3"/>
      <c r="V67" s="0" t="n">
        <v>47</v>
      </c>
      <c r="W67" s="0" t="n">
        <f aca="false">COUNTIF(V$1:Y$60,V67)</f>
        <v>2</v>
      </c>
      <c r="X67" s="3" t="n">
        <f aca="false">W67/80</f>
        <v>0.025</v>
      </c>
      <c r="Y67" s="3" t="n">
        <f aca="false">POISSON(V67,V$61,FALSE())</f>
        <v>0.0181817449751131</v>
      </c>
      <c r="Z67" s="3" t="n">
        <f aca="false">NORMDIST(V67,V$61,AE$61,FALSE())</f>
        <v>0.0179107958644181</v>
      </c>
      <c r="AA67" s="3"/>
      <c r="AF67" s="0" t="n">
        <v>61</v>
      </c>
      <c r="AG67" s="0" t="n">
        <f aca="false">COUNTIF(AF$1:AI$60,AF67)</f>
        <v>0</v>
      </c>
      <c r="AH67" s="3" t="n">
        <f aca="false">AG67/60</f>
        <v>0</v>
      </c>
      <c r="AI67" s="3" t="n">
        <f aca="false">POISSON(AF67,AF$61,FALSE())</f>
        <v>0.00741579745808736</v>
      </c>
      <c r="AJ67" s="3" t="n">
        <f aca="false">NORMDIST(AF67,AF$61,AO$61,FALSE())</f>
        <v>0.00752171474006152</v>
      </c>
      <c r="AK67" s="3"/>
      <c r="AP67" s="0" t="n">
        <v>84</v>
      </c>
      <c r="AQ67" s="0" t="n">
        <f aca="false">COUNTIF(AP$1:AS$60,AP67)</f>
        <v>4</v>
      </c>
      <c r="AR67" s="3" t="n">
        <f aca="false">AQ67/48</f>
        <v>0.0833333333333333</v>
      </c>
      <c r="AS67" s="3" t="n">
        <f aca="false">POISSON(AP67,AP$61,FALSE())</f>
        <v>0.0173073914388715</v>
      </c>
      <c r="AT67" s="3" t="n">
        <f aca="false">NORMDIST(AP67,AP$61,AY$61,FALSE())</f>
        <v>0.0160402318548927</v>
      </c>
      <c r="AU67" s="3"/>
      <c r="AZ67" s="0" t="n">
        <v>97</v>
      </c>
      <c r="BA67" s="0" t="n">
        <f aca="false">COUNTIF(AZ$1:BC$60,AZ67)</f>
        <v>0</v>
      </c>
      <c r="BB67" s="3" t="n">
        <f aca="false">BA67/40</f>
        <v>0</v>
      </c>
      <c r="BC67" s="3" t="n">
        <f aca="false">POISSON(AZ67,AZ$61,FALSE())</f>
        <v>0.007194184817068</v>
      </c>
      <c r="BD67" s="3" t="n">
        <f aca="false">NORMDIST(AZ67,AZ$61,BI$61,FALSE())</f>
        <v>0.008029833773262</v>
      </c>
      <c r="BE67" s="3"/>
    </row>
    <row r="68" customFormat="false" ht="13.8" hidden="false" customHeight="false" outlineLevel="0" collapsed="false">
      <c r="B68" s="0" t="n">
        <v>15</v>
      </c>
      <c r="C68" s="0" t="n">
        <f aca="false">COUNTIF(B$1:E$60,B68)</f>
        <v>19</v>
      </c>
      <c r="D68" s="3" t="n">
        <f aca="false">C68/240</f>
        <v>0.0791666666666667</v>
      </c>
      <c r="E68" s="3" t="n">
        <f aca="false">POISSON(B68,B$61,FALSE())</f>
        <v>0.0594265872045356</v>
      </c>
      <c r="F68" s="3" t="n">
        <f aca="false">NORMDIST(B68,B$61,K$61,FALSE())</f>
        <v>0.0546761885169525</v>
      </c>
      <c r="G68" s="3"/>
      <c r="I68" s="3"/>
      <c r="J68" s="3"/>
      <c r="L68" s="0" t="n">
        <v>30</v>
      </c>
      <c r="M68" s="0" t="n">
        <f aca="false">COUNTIF(L$1:O$60,L68)</f>
        <v>4</v>
      </c>
      <c r="N68" s="3" t="n">
        <f aca="false">M68/120</f>
        <v>0.0333333333333333</v>
      </c>
      <c r="O68" s="3" t="n">
        <f aca="false">POISSON(L68,L$61,FALSE())</f>
        <v>0.0244455941469516</v>
      </c>
      <c r="P68" s="3" t="n">
        <f aca="false">NORMDIST(L68,L$61,U$61,FALSE())</f>
        <v>0.0214098253464734</v>
      </c>
      <c r="Q68" s="3"/>
      <c r="V68" s="0" t="n">
        <v>48</v>
      </c>
      <c r="W68" s="0" t="n">
        <f aca="false">COUNTIF(V$1:Y$60,V68)</f>
        <v>4</v>
      </c>
      <c r="X68" s="3" t="n">
        <f aca="false">W68/80</f>
        <v>0.05</v>
      </c>
      <c r="Y68" s="3" t="n">
        <f aca="false">POISSON(V68,V$61,FALSE())</f>
        <v>0.0220595702705864</v>
      </c>
      <c r="Z68" s="3" t="n">
        <f aca="false">NORMDIST(V68,V$61,AE$61,FALSE())</f>
        <v>0.0214477601078226</v>
      </c>
      <c r="AA68" s="3"/>
      <c r="AF68" s="0" t="n">
        <v>62</v>
      </c>
      <c r="AG68" s="0" t="n">
        <f aca="false">COUNTIF(AF$1:AI$60,AF68)</f>
        <v>2</v>
      </c>
      <c r="AH68" s="3" t="n">
        <f aca="false">AG68/60</f>
        <v>0.0333333333333333</v>
      </c>
      <c r="AI68" s="3" t="n">
        <f aca="false">POISSON(AF68,AF$61,FALSE())</f>
        <v>0.00928768826807231</v>
      </c>
      <c r="AJ68" s="3" t="n">
        <f aca="false">NORMDIST(AF68,AF$61,AO$61,FALSE())</f>
        <v>0.0092754286455374</v>
      </c>
      <c r="AK68" s="3"/>
      <c r="AP68" s="0" t="n">
        <v>85</v>
      </c>
      <c r="AQ68" s="0" t="n">
        <f aca="false">COUNTIF(AP$1:AS$60,AP68)</f>
        <v>1</v>
      </c>
      <c r="AR68" s="3" t="n">
        <f aca="false">AQ68/48</f>
        <v>0.0208333333333333</v>
      </c>
      <c r="AS68" s="3" t="n">
        <f aca="false">POISSON(AP68,AP$61,FALSE())</f>
        <v>0.0197635139004172</v>
      </c>
      <c r="AT68" s="3" t="n">
        <f aca="false">NORMDIST(AP68,AP$61,AY$61,FALSE())</f>
        <v>0.0185327174620605</v>
      </c>
      <c r="AU68" s="3"/>
      <c r="AZ68" s="0" t="n">
        <v>98</v>
      </c>
      <c r="BA68" s="0" t="n">
        <f aca="false">COUNTIF(AZ$1:BC$60,AZ68)</f>
        <v>0</v>
      </c>
      <c r="BB68" s="3" t="n">
        <f aca="false">BA68/40</f>
        <v>0</v>
      </c>
      <c r="BC68" s="3" t="n">
        <f aca="false">POISSON(AZ68,AZ$61,FALSE())</f>
        <v>0.00855043547518363</v>
      </c>
      <c r="BD68" s="3" t="n">
        <f aca="false">NORMDIST(AZ68,AZ$61,BI$61,FALSE())</f>
        <v>0.00931026695074393</v>
      </c>
      <c r="BE68" s="3"/>
    </row>
    <row r="69" customFormat="false" ht="13.8" hidden="false" customHeight="false" outlineLevel="0" collapsed="false">
      <c r="B69" s="0" t="n">
        <v>16</v>
      </c>
      <c r="C69" s="0" t="n">
        <f aca="false">COUNTIF(B$1:E$60,B69)</f>
        <v>16</v>
      </c>
      <c r="D69" s="3" t="n">
        <f aca="false">C69/240</f>
        <v>0.0666666666666667</v>
      </c>
      <c r="E69" s="3" t="n">
        <f aca="false">POISSON(B69,B$61,FALSE())</f>
        <v>0.072101164006753</v>
      </c>
      <c r="F69" s="3" t="n">
        <f aca="false">NORMDIST(B69,B$61,K$61,FALSE())</f>
        <v>0.0683738938556706</v>
      </c>
      <c r="G69" s="3"/>
      <c r="I69" s="3"/>
      <c r="J69" s="3"/>
      <c r="L69" s="0" t="n">
        <v>31</v>
      </c>
      <c r="M69" s="0" t="n">
        <f aca="false">COUNTIF(L$1:O$60,L69)</f>
        <v>5</v>
      </c>
      <c r="N69" s="3" t="n">
        <f aca="false">M69/120</f>
        <v>0.0416666666666667</v>
      </c>
      <c r="O69" s="3" t="n">
        <f aca="false">POISSON(L69,L$61,FALSE())</f>
        <v>0.0306161352501741</v>
      </c>
      <c r="P69" s="3" t="n">
        <f aca="false">NORMDIST(L69,L$61,U$61,FALSE())</f>
        <v>0.0275195743852935</v>
      </c>
      <c r="Q69" s="3"/>
      <c r="V69" s="0" t="n">
        <v>49</v>
      </c>
      <c r="W69" s="0" t="n">
        <f aca="false">COUNTIF(V$1:Y$60,V69)</f>
        <v>2</v>
      </c>
      <c r="X69" s="3" t="n">
        <f aca="false">W69/80</f>
        <v>0.025</v>
      </c>
      <c r="Y69" s="3" t="n">
        <f aca="false">POISSON(V69,V$61,FALSE())</f>
        <v>0.0262182494619036</v>
      </c>
      <c r="Z69" s="3" t="n">
        <f aca="false">NORMDIST(V69,V$61,AE$61,FALSE())</f>
        <v>0.0252557267625614</v>
      </c>
      <c r="AA69" s="3"/>
      <c r="AF69" s="0" t="n">
        <v>63</v>
      </c>
      <c r="AG69" s="0" t="n">
        <f aca="false">COUNTIF(AF$1:AI$60,AF69)</f>
        <v>0</v>
      </c>
      <c r="AH69" s="3" t="n">
        <f aca="false">AG69/60</f>
        <v>0</v>
      </c>
      <c r="AI69" s="3" t="n">
        <f aca="false">POISSON(AF69,AF$61,FALSE())</f>
        <v>0.0114474443494574</v>
      </c>
      <c r="AJ69" s="3" t="n">
        <f aca="false">NORMDIST(AF69,AF$61,AO$61,FALSE())</f>
        <v>0.0112905574044171</v>
      </c>
      <c r="AK69" s="3"/>
      <c r="AP69" s="0" t="n">
        <v>86</v>
      </c>
      <c r="AQ69" s="0" t="n">
        <f aca="false">COUNTIF(AP$1:AS$60,AP69)</f>
        <v>2</v>
      </c>
      <c r="AR69" s="3" t="n">
        <f aca="false">AQ69/48</f>
        <v>0.0416666666666667</v>
      </c>
      <c r="AS69" s="3" t="n">
        <f aca="false">POISSON(AP69,AP$61,FALSE())</f>
        <v>0.0223057682320843</v>
      </c>
      <c r="AT69" s="3" t="n">
        <f aca="false">NORMDIST(AP69,AP$61,AY$61,FALSE())</f>
        <v>0.0211677285496529</v>
      </c>
      <c r="AU69" s="3"/>
      <c r="AZ69" s="0" t="n">
        <v>99</v>
      </c>
      <c r="BA69" s="0" t="n">
        <f aca="false">COUNTIF(AZ$1:BC$60,AZ69)</f>
        <v>0</v>
      </c>
      <c r="BB69" s="3" t="n">
        <f aca="false">BA69/40</f>
        <v>0</v>
      </c>
      <c r="BC69" s="3" t="n">
        <f aca="false">POISSON(AZ69,AZ$61,FALSE())</f>
        <v>0.0100597168886062</v>
      </c>
      <c r="BD69" s="3" t="n">
        <f aca="false">NORMDIST(AZ69,AZ$61,BI$61,FALSE())</f>
        <v>0.0107110336549607</v>
      </c>
      <c r="BE69" s="3"/>
    </row>
    <row r="70" customFormat="false" ht="13.8" hidden="false" customHeight="false" outlineLevel="0" collapsed="false">
      <c r="B70" s="0" t="n">
        <v>17</v>
      </c>
      <c r="C70" s="0" t="n">
        <f aca="false">COUNTIF(B$1:E$60,B70)</f>
        <v>22</v>
      </c>
      <c r="D70" s="3" t="n">
        <f aca="false">C70/240</f>
        <v>0.0916666666666667</v>
      </c>
      <c r="E70" s="3" t="n">
        <f aca="false">POISSON(B70,B$61,FALSE())</f>
        <v>0.0823331674282995</v>
      </c>
      <c r="F70" s="3" t="n">
        <f aca="false">NORMDIST(B70,B$61,K$61,FALSE())</f>
        <v>0.0807544618330491</v>
      </c>
      <c r="G70" s="3"/>
      <c r="I70" s="3"/>
      <c r="J70" s="3"/>
      <c r="L70" s="0" t="n">
        <v>32</v>
      </c>
      <c r="M70" s="0" t="n">
        <f aca="false">COUNTIF(L$1:O$60,L70)</f>
        <v>3</v>
      </c>
      <c r="N70" s="3" t="n">
        <f aca="false">M70/120</f>
        <v>0.025</v>
      </c>
      <c r="O70" s="3" t="n">
        <f aca="false">POISSON(L70,L$61,FALSE())</f>
        <v>0.0371459828465002</v>
      </c>
      <c r="P70" s="3" t="n">
        <f aca="false">NORMDIST(L70,L$61,U$61,FALSE())</f>
        <v>0.0343220938181366</v>
      </c>
      <c r="Q70" s="3"/>
      <c r="V70" s="0" t="n">
        <v>50</v>
      </c>
      <c r="W70" s="0" t="n">
        <f aca="false">COUNTIF(V$1:Y$60,V70)</f>
        <v>1</v>
      </c>
      <c r="X70" s="3" t="n">
        <f aca="false">W70/80</f>
        <v>0.0125</v>
      </c>
      <c r="Y70" s="3" t="n">
        <f aca="false">POISSON(V70,V$61,FALSE())</f>
        <v>0.0305377060607523</v>
      </c>
      <c r="Z70" s="3" t="n">
        <f aca="false">NORMDIST(V70,V$61,AE$61,FALSE())</f>
        <v>0.0292448006194751</v>
      </c>
      <c r="AA70" s="3"/>
      <c r="AF70" s="0" t="n">
        <v>64</v>
      </c>
      <c r="AG70" s="0" t="n">
        <f aca="false">COUNTIF(AF$1:AI$60,AF70)</f>
        <v>0</v>
      </c>
      <c r="AH70" s="3" t="n">
        <f aca="false">AG70/60</f>
        <v>0</v>
      </c>
      <c r="AI70" s="3" t="n">
        <f aca="false">POISSON(AF70,AF$61,FALSE())</f>
        <v>0.0138889695896151</v>
      </c>
      <c r="AJ70" s="3" t="n">
        <f aca="false">NORMDIST(AF70,AF$61,AO$61,FALSE())</f>
        <v>0.0135662882945623</v>
      </c>
      <c r="AK70" s="3"/>
      <c r="AP70" s="0" t="n">
        <v>87</v>
      </c>
      <c r="AQ70" s="0" t="n">
        <f aca="false">COUNTIF(AP$1:AS$60,AP70)</f>
        <v>0</v>
      </c>
      <c r="AR70" s="3" t="n">
        <f aca="false">AQ70/48</f>
        <v>0</v>
      </c>
      <c r="AS70" s="3" t="n">
        <f aca="false">POISSON(AP70,AP$61,FALSE())</f>
        <v>0.0248856738968584</v>
      </c>
      <c r="AT70" s="3" t="n">
        <f aca="false">NORMDIST(AP70,AP$61,AY$61,FALSE())</f>
        <v>0.0239010015383294</v>
      </c>
      <c r="AU70" s="3"/>
      <c r="AZ70" s="0" t="n">
        <v>100</v>
      </c>
      <c r="BA70" s="0" t="n">
        <f aca="false">COUNTIF(AZ$1:BC$60,AZ70)</f>
        <v>2</v>
      </c>
      <c r="BB70" s="3" t="n">
        <f aca="false">BA70/40</f>
        <v>0.05</v>
      </c>
      <c r="BC70" s="3" t="n">
        <f aca="false">POISSON(AZ70,AZ$61,FALSE())</f>
        <v>0.0117170552460041</v>
      </c>
      <c r="BD70" s="3" t="n">
        <f aca="false">NORMDIST(AZ70,AZ$61,BI$61,FALSE())</f>
        <v>0.0122268421651041</v>
      </c>
      <c r="BE70" s="3"/>
    </row>
    <row r="71" customFormat="false" ht="13.8" hidden="false" customHeight="false" outlineLevel="0" collapsed="false">
      <c r="B71" s="0" t="n">
        <v>18</v>
      </c>
      <c r="C71" s="0" t="n">
        <f aca="false">COUNTIF(B$1:E$60,B71)</f>
        <v>30</v>
      </c>
      <c r="D71" s="3" t="n">
        <f aca="false">C71/240</f>
        <v>0.125</v>
      </c>
      <c r="E71" s="3" t="n">
        <f aca="false">POISSON(B71,B$61,FALSE())</f>
        <v>0.0887940340389925</v>
      </c>
      <c r="F71" s="3" t="n">
        <f aca="false">NORMDIST(B71,B$61,K$61,FALSE())</f>
        <v>0.0900796880729851</v>
      </c>
      <c r="G71" s="3"/>
      <c r="I71" s="3"/>
      <c r="J71" s="3"/>
      <c r="L71" s="0" t="n">
        <v>33</v>
      </c>
      <c r="M71" s="0" t="n">
        <f aca="false">COUNTIF(L$1:O$60,L71)</f>
        <v>4</v>
      </c>
      <c r="N71" s="3" t="n">
        <f aca="false">M71/120</f>
        <v>0.0333333333333333</v>
      </c>
      <c r="O71" s="3" t="n">
        <f aca="false">POISSON(L71,L$61,FALSE())</f>
        <v>0.0437028116368294</v>
      </c>
      <c r="P71" s="3" t="n">
        <f aca="false">NORMDIST(L71,L$61,U$61,FALSE())</f>
        <v>0.0415345307469562</v>
      </c>
      <c r="Q71" s="3"/>
      <c r="V71" s="0" t="n">
        <v>51</v>
      </c>
      <c r="W71" s="0" t="n">
        <f aca="false">COUNTIF(V$1:Y$60,V71)</f>
        <v>1</v>
      </c>
      <c r="X71" s="3" t="n">
        <f aca="false">W71/80</f>
        <v>0.0125</v>
      </c>
      <c r="Y71" s="3" t="n">
        <f aca="false">POISSON(V71,V$61,FALSE())</f>
        <v>0.0348713658179031</v>
      </c>
      <c r="Z71" s="3" t="n">
        <f aca="false">NORMDIST(V71,V$61,AE$61,FALSE())</f>
        <v>0.0333003138686983</v>
      </c>
      <c r="AA71" s="3"/>
      <c r="AF71" s="0" t="n">
        <v>65</v>
      </c>
      <c r="AG71" s="0" t="n">
        <f aca="false">COUNTIF(AF$1:AI$60,AF71)</f>
        <v>0</v>
      </c>
      <c r="AH71" s="3" t="n">
        <f aca="false">AG71/60</f>
        <v>0</v>
      </c>
      <c r="AI71" s="3" t="n">
        <f aca="false">POISSON(AF71,AF$61,FALSE())</f>
        <v>0.0165919767482094</v>
      </c>
      <c r="AJ71" s="3" t="n">
        <f aca="false">NORMDIST(AF71,AF$61,AO$61,FALSE())</f>
        <v>0.0160905528114402</v>
      </c>
      <c r="AK71" s="3"/>
      <c r="AP71" s="0" t="n">
        <v>88</v>
      </c>
      <c r="AQ71" s="0" t="n">
        <f aca="false">COUNTIF(AP$1:AS$60,AP71)</f>
        <v>2</v>
      </c>
      <c r="AR71" s="3" t="n">
        <f aca="false">AQ71/48</f>
        <v>0.0416666666666667</v>
      </c>
      <c r="AS71" s="3" t="n">
        <f aca="false">POISSON(AP71,AP$61,FALSE())</f>
        <v>0.0274484741206116</v>
      </c>
      <c r="AT71" s="3" t="n">
        <f aca="false">NORMDIST(AP71,AP$61,AY$61,FALSE())</f>
        <v>0.0266786980422782</v>
      </c>
      <c r="AU71" s="3"/>
      <c r="AZ71" s="0" t="n">
        <v>101</v>
      </c>
      <c r="BA71" s="0" t="n">
        <f aca="false">COUNTIF(AZ$1:BC$60,AZ71)</f>
        <v>1</v>
      </c>
      <c r="BB71" s="3" t="n">
        <f aca="false">BA71/40</f>
        <v>0.025</v>
      </c>
      <c r="BC71" s="3" t="n">
        <f aca="false">POISSON(AZ71,AZ$61,FALSE())</f>
        <v>0.0135123169284982</v>
      </c>
      <c r="BD71" s="3" t="n">
        <f aca="false">NORMDIST(AZ71,AZ$61,BI$61,FALSE())</f>
        <v>0.0138487603456298</v>
      </c>
      <c r="BE71" s="3"/>
    </row>
    <row r="72" customFormat="false" ht="13.8" hidden="false" customHeight="false" outlineLevel="0" collapsed="false">
      <c r="B72" s="0" t="n">
        <v>19</v>
      </c>
      <c r="C72" s="0" t="n">
        <f aca="false">COUNTIF(B$1:E$60,B72)</f>
        <v>24</v>
      </c>
      <c r="D72" s="3" t="n">
        <f aca="false">C72/240</f>
        <v>0.1</v>
      </c>
      <c r="E72" s="3" t="n">
        <f aca="false">POISSON(B72,B$61,FALSE())</f>
        <v>0.0907217992516811</v>
      </c>
      <c r="F72" s="3" t="n">
        <f aca="false">NORMDIST(B72,B$61,K$61,FALSE())</f>
        <v>0.0949011232222396</v>
      </c>
      <c r="G72" s="3"/>
      <c r="I72" s="3"/>
      <c r="J72" s="3"/>
      <c r="L72" s="0" t="n">
        <v>34</v>
      </c>
      <c r="M72" s="0" t="n">
        <f aca="false">COUNTIF(L$1:O$60,L72)</f>
        <v>8</v>
      </c>
      <c r="N72" s="3" t="n">
        <f aca="false">M72/120</f>
        <v>0.0666666666666667</v>
      </c>
      <c r="O72" s="3" t="n">
        <f aca="false">POISSON(L72,L$61,FALSE())</f>
        <v>0.0499047547588207</v>
      </c>
      <c r="P72" s="3" t="n">
        <f aca="false">NORMDIST(L72,L$61,U$61,FALSE())</f>
        <v>0.0487695013583269</v>
      </c>
      <c r="Q72" s="3"/>
      <c r="V72" s="0" t="n">
        <v>52</v>
      </c>
      <c r="W72" s="0" t="n">
        <f aca="false">COUNTIF(V$1:Y$60,V72)</f>
        <v>3</v>
      </c>
      <c r="X72" s="3" t="n">
        <f aca="false">W72/80</f>
        <v>0.0375</v>
      </c>
      <c r="Y72" s="3" t="n">
        <f aca="false">POISSON(V72,V$61,FALSE())</f>
        <v>0.0390542532080795</v>
      </c>
      <c r="Z72" s="3" t="n">
        <f aca="false">NORMDIST(V72,V$61,AE$61,FALSE())</f>
        <v>0.0372871213881222</v>
      </c>
      <c r="AA72" s="3"/>
      <c r="AF72" s="0" t="n">
        <v>66</v>
      </c>
      <c r="AG72" s="0" t="n">
        <f aca="false">COUNTIF(AF$1:AI$60,AF72)</f>
        <v>2</v>
      </c>
      <c r="AH72" s="3" t="n">
        <f aca="false">AG72/60</f>
        <v>0.0333333333333333</v>
      </c>
      <c r="AI72" s="3" t="n">
        <f aca="false">POISSON(AF72,AF$61,FALSE())</f>
        <v>0.0195207120378555</v>
      </c>
      <c r="AJ72" s="3" t="n">
        <f aca="false">NORMDIST(AF72,AF$61,AO$61,FALSE())</f>
        <v>0.018838449385778</v>
      </c>
      <c r="AK72" s="3"/>
      <c r="AP72" s="0" t="n">
        <v>89</v>
      </c>
      <c r="AQ72" s="0" t="n">
        <f aca="false">COUNTIF(AP$1:AS$60,AP72)</f>
        <v>1</v>
      </c>
      <c r="AR72" s="3" t="n">
        <f aca="false">AQ72/48</f>
        <v>0.0208333333333333</v>
      </c>
      <c r="AS72" s="3" t="n">
        <f aca="false">POISSON(AP72,AP$61,FALSE())</f>
        <v>0.0299350283070996</v>
      </c>
      <c r="AT72" s="3" t="n">
        <f aca="false">NORMDIST(AP72,AP$61,AY$61,FALSE())</f>
        <v>0.0294387830359031</v>
      </c>
      <c r="AU72" s="3"/>
      <c r="AZ72" s="0" t="n">
        <v>102</v>
      </c>
      <c r="BA72" s="0" t="n">
        <f aca="false">COUNTIF(AZ$1:BC$60,AZ72)</f>
        <v>1</v>
      </c>
      <c r="BB72" s="3" t="n">
        <f aca="false">BA72/40</f>
        <v>0.025</v>
      </c>
      <c r="BC72" s="3" t="n">
        <f aca="false">POISSON(AZ72,AZ$61,FALSE())</f>
        <v>0.0154298736690866</v>
      </c>
      <c r="BD72" s="3" t="n">
        <f aca="false">NORMDIST(AZ72,AZ$61,BI$61,FALSE())</f>
        <v>0.0155639979666698</v>
      </c>
      <c r="BE72" s="3"/>
    </row>
    <row r="73" customFormat="false" ht="13.8" hidden="false" customHeight="false" outlineLevel="0" collapsed="false">
      <c r="B73" s="0" t="n">
        <v>20</v>
      </c>
      <c r="C73" s="0" t="n">
        <f aca="false">COUNTIF(B$1:E$60,B73)</f>
        <v>14</v>
      </c>
      <c r="D73" s="3" t="n">
        <f aca="false">C73/240</f>
        <v>0.0583333333333333</v>
      </c>
      <c r="E73" s="3" t="n">
        <f aca="false">POISSON(B73,B$61,FALSE())</f>
        <v>0.088056846398663</v>
      </c>
      <c r="F73" s="3" t="n">
        <f aca="false">NORMDIST(B73,B$61,K$61,FALSE())</f>
        <v>0.094427820162109</v>
      </c>
      <c r="G73" s="3"/>
      <c r="I73" s="3"/>
      <c r="J73" s="3"/>
      <c r="L73" s="0" t="n">
        <v>35</v>
      </c>
      <c r="M73" s="0" t="n">
        <f aca="false">COUNTIF(L$1:O$60,L73)</f>
        <v>8</v>
      </c>
      <c r="N73" s="3" t="n">
        <f aca="false">M73/120</f>
        <v>0.0666666666666667</v>
      </c>
      <c r="O73" s="3" t="n">
        <f aca="false">POISSON(L73,L$61,FALSE())</f>
        <v>0.0553586315288918</v>
      </c>
      <c r="P73" s="3" t="n">
        <f aca="false">NORMDIST(L73,L$61,U$61,FALSE())</f>
        <v>0.0555636535874613</v>
      </c>
      <c r="Q73" s="3"/>
      <c r="V73" s="0" t="n">
        <v>53</v>
      </c>
      <c r="W73" s="0" t="n">
        <f aca="false">COUNTIF(V$1:Y$60,V73)</f>
        <v>4</v>
      </c>
      <c r="X73" s="3" t="n">
        <f aca="false">W73/80</f>
        <v>0.05</v>
      </c>
      <c r="Y73" s="3" t="n">
        <f aca="false">POISSON(V73,V$61,FALSE())</f>
        <v>0.04291362398501</v>
      </c>
      <c r="Z73" s="3" t="n">
        <f aca="false">NORMDIST(V73,V$61,AE$61,FALSE())</f>
        <v>0.0410563421359301</v>
      </c>
      <c r="AA73" s="3"/>
      <c r="AF73" s="0" t="n">
        <v>67</v>
      </c>
      <c r="AG73" s="0" t="n">
        <f aca="false">COUNTIF(AF$1:AI$60,AF73)</f>
        <v>1</v>
      </c>
      <c r="AH73" s="3" t="n">
        <f aca="false">AG73/60</f>
        <v>0.0166666666666667</v>
      </c>
      <c r="AI73" s="3" t="n">
        <f aca="false">POISSON(AF73,AF$61,FALSE())</f>
        <v>0.0226236311901414</v>
      </c>
      <c r="AJ73" s="3" t="n">
        <f aca="false">NORMDIST(AF73,AF$61,AO$61,FALSE())</f>
        <v>0.0217712620194119</v>
      </c>
      <c r="AK73" s="3"/>
      <c r="AP73" s="0" t="n">
        <v>90</v>
      </c>
      <c r="AQ73" s="0" t="n">
        <f aca="false">COUNTIF(AP$1:AS$60,AP73)</f>
        <v>1</v>
      </c>
      <c r="AR73" s="3" t="n">
        <f aca="false">AQ73/48</f>
        <v>0.0208333333333333</v>
      </c>
      <c r="AS73" s="3" t="n">
        <f aca="false">POISSON(AP73,AP$61,FALSE())</f>
        <v>0.0322840965006428</v>
      </c>
      <c r="AT73" s="3" t="n">
        <f aca="false">NORMDIST(AP73,AP$61,AY$61,FALSE())</f>
        <v>0.0321130653840654</v>
      </c>
      <c r="AU73" s="3"/>
      <c r="AZ73" s="0" t="n">
        <v>103</v>
      </c>
      <c r="BA73" s="0" t="n">
        <f aca="false">COUNTIF(AZ$1:BC$60,AZ73)</f>
        <v>0</v>
      </c>
      <c r="BB73" s="3" t="n">
        <f aca="false">BA73/40</f>
        <v>0</v>
      </c>
      <c r="BC73" s="3" t="n">
        <f aca="false">POISSON(AZ73,AZ$61,FALSE())</f>
        <v>0.0174484906369598</v>
      </c>
      <c r="BD73" s="3" t="n">
        <f aca="false">NORMDIST(AZ73,AZ$61,BI$61,FALSE())</f>
        <v>0.017355818616371</v>
      </c>
      <c r="BE73" s="3"/>
    </row>
    <row r="74" customFormat="false" ht="13.8" hidden="false" customHeight="false" outlineLevel="0" collapsed="false">
      <c r="B74" s="0" t="n">
        <v>21</v>
      </c>
      <c r="C74" s="0" t="n">
        <f aca="false">COUNTIF(B$1:E$60,B74)</f>
        <v>20</v>
      </c>
      <c r="D74" s="3" t="n">
        <f aca="false">C74/240</f>
        <v>0.0833333333333333</v>
      </c>
      <c r="E74" s="3" t="n">
        <f aca="false">POISSON(B74,B$61,FALSE())</f>
        <v>0.0814001681292403</v>
      </c>
      <c r="F74" s="3" t="n">
        <f aca="false">NORMDIST(B74,B$61,K$61,FALSE())</f>
        <v>0.0887386277345063</v>
      </c>
      <c r="G74" s="3"/>
      <c r="I74" s="3"/>
      <c r="J74" s="3"/>
      <c r="L74" s="0" t="n">
        <v>36</v>
      </c>
      <c r="M74" s="0" t="n">
        <f aca="false">COUNTIF(L$1:O$60,L74)</f>
        <v>3</v>
      </c>
      <c r="N74" s="3" t="n">
        <f aca="false">M74/120</f>
        <v>0.025</v>
      </c>
      <c r="O74" s="3" t="n">
        <f aca="false">POISSON(L74,L$61,FALSE())</f>
        <v>0.0597027463641451</v>
      </c>
      <c r="P74" s="3" t="n">
        <f aca="false">NORMDIST(L74,L$61,U$61,FALSE())</f>
        <v>0.0614238094849289</v>
      </c>
      <c r="Q74" s="3"/>
      <c r="V74" s="0" t="n">
        <v>54</v>
      </c>
      <c r="W74" s="0" t="n">
        <f aca="false">COUNTIF(V$1:Y$60,V74)</f>
        <v>3</v>
      </c>
      <c r="X74" s="3" t="n">
        <f aca="false">W74/80</f>
        <v>0.0375</v>
      </c>
      <c r="Y74" s="3" t="n">
        <f aca="false">POISSON(V74,V$61,FALSE())</f>
        <v>0.0462811514227226</v>
      </c>
      <c r="Z74" s="3" t="n">
        <f aca="false">NORMDIST(V74,V$61,AE$61,FALSE())</f>
        <v>0.0444541712971025</v>
      </c>
      <c r="AA74" s="3"/>
      <c r="AF74" s="0" t="n">
        <v>68</v>
      </c>
      <c r="AG74" s="0" t="n">
        <f aca="false">COUNTIF(AF$1:AI$60,AF74)</f>
        <v>2</v>
      </c>
      <c r="AH74" s="3" t="n">
        <f aca="false">AG74/60</f>
        <v>0.0333333333333333</v>
      </c>
      <c r="AI74" s="3" t="n">
        <f aca="false">POISSON(AF74,AF$61,FALSE())</f>
        <v>0.0258341906163895</v>
      </c>
      <c r="AJ74" s="3" t="n">
        <f aca="false">NORMDIST(AF74,AF$61,AO$61,FALSE())</f>
        <v>0.0248362670529655</v>
      </c>
      <c r="AK74" s="3"/>
      <c r="AP74" s="0" t="n">
        <v>91</v>
      </c>
      <c r="AQ74" s="0" t="n">
        <f aca="false">COUNTIF(AP$1:AS$60,AP74)</f>
        <v>1</v>
      </c>
      <c r="AR74" s="3" t="n">
        <f aca="false">AQ74/48</f>
        <v>0.0208333333333333</v>
      </c>
      <c r="AS74" s="3" t="n">
        <f aca="false">POISSON(AP74,AP$61,FALSE())</f>
        <v>0.0344348913911389</v>
      </c>
      <c r="AT74" s="3" t="n">
        <f aca="false">NORMDIST(AP74,AP$61,AY$61,FALSE())</f>
        <v>0.0346298303342868</v>
      </c>
      <c r="AU74" s="3"/>
      <c r="AZ74" s="0" t="n">
        <v>104</v>
      </c>
      <c r="BA74" s="0" t="n">
        <f aca="false">COUNTIF(AZ$1:BC$60,AZ74)</f>
        <v>0</v>
      </c>
      <c r="BB74" s="3" t="n">
        <f aca="false">BA74/40</f>
        <v>0</v>
      </c>
      <c r="BC74" s="3" t="n">
        <f aca="false">POISSON(AZ74,AZ$61,FALSE())</f>
        <v>0.0195414706436528</v>
      </c>
      <c r="BD74" s="3" t="n">
        <f aca="false">NORMDIST(AZ74,AZ$61,BI$61,FALSE())</f>
        <v>0.0192036026755382</v>
      </c>
      <c r="BE74" s="3"/>
    </row>
    <row r="75" customFormat="false" ht="13.8" hidden="false" customHeight="false" outlineLevel="0" collapsed="false">
      <c r="B75" s="0" t="n">
        <v>22</v>
      </c>
      <c r="C75" s="0" t="n">
        <f aca="false">COUNTIF(B$1:E$60,B75)</f>
        <v>20</v>
      </c>
      <c r="D75" s="3" t="n">
        <f aca="false">C75/240</f>
        <v>0.0833333333333333</v>
      </c>
      <c r="E75" s="3" t="n">
        <f aca="false">POISSON(B75,B$61,FALSE())</f>
        <v>0.071826398354949</v>
      </c>
      <c r="F75" s="3" t="n">
        <f aca="false">NORMDIST(B75,B$61,K$61,FALSE())</f>
        <v>0.0787607032455301</v>
      </c>
      <c r="G75" s="3"/>
      <c r="I75" s="3"/>
      <c r="J75" s="3"/>
      <c r="L75" s="0" t="n">
        <v>37</v>
      </c>
      <c r="M75" s="0" t="n">
        <f aca="false">COUNTIF(L$1:O$60,L75)</f>
        <v>7</v>
      </c>
      <c r="N75" s="3" t="n">
        <f aca="false">M75/120</f>
        <v>0.0583333333333333</v>
      </c>
      <c r="O75" s="3" t="n">
        <f aca="false">POISSON(L75,L$61,FALSE())</f>
        <v>0.0626475439888631</v>
      </c>
      <c r="P75" s="3" t="n">
        <f aca="false">NORMDIST(L75,L$61,U$61,FALSE())</f>
        <v>0.0658849428152065</v>
      </c>
      <c r="Q75" s="3"/>
      <c r="V75" s="0" t="n">
        <v>55</v>
      </c>
      <c r="W75" s="0" t="n">
        <f aca="false">COUNTIF(V$1:Y$60,V75)</f>
        <v>3</v>
      </c>
      <c r="X75" s="3" t="n">
        <f aca="false">W75/80</f>
        <v>0.0375</v>
      </c>
      <c r="Y75" s="3" t="n">
        <f aca="false">POISSON(V75,V$61,FALSE())</f>
        <v>0.0490054282905601</v>
      </c>
      <c r="Z75" s="3" t="n">
        <f aca="false">NORMDIST(V75,V$61,AE$61,FALSE())</f>
        <v>0.0473320866678563</v>
      </c>
      <c r="AA75" s="3"/>
      <c r="AF75" s="0" t="n">
        <v>69</v>
      </c>
      <c r="AG75" s="0" t="n">
        <f aca="false">COUNTIF(AF$1:AI$60,AF75)</f>
        <v>2</v>
      </c>
      <c r="AH75" s="3" t="n">
        <f aca="false">AG75/60</f>
        <v>0.0333333333333333</v>
      </c>
      <c r="AI75" s="3" t="n">
        <f aca="false">POISSON(AF75,AF$61,FALSE())</f>
        <v>0.0290728246574296</v>
      </c>
      <c r="AJ75" s="3" t="n">
        <f aca="false">NORMDIST(AF75,AF$61,AO$61,FALSE())</f>
        <v>0.0279674777808825</v>
      </c>
      <c r="AK75" s="3"/>
      <c r="AP75" s="0" t="n">
        <v>92</v>
      </c>
      <c r="AQ75" s="0" t="n">
        <f aca="false">COUNTIF(AP$1:AS$60,AP75)</f>
        <v>1</v>
      </c>
      <c r="AR75" s="3" t="n">
        <f aca="false">AQ75/48</f>
        <v>0.0208333333333333</v>
      </c>
      <c r="AS75" s="3" t="n">
        <f aca="false">POISSON(AP75,AP$61,FALSE())</f>
        <v>0.0363297461483959</v>
      </c>
      <c r="AT75" s="3" t="n">
        <f aca="false">NORMDIST(AP75,AP$61,AY$61,FALSE())</f>
        <v>0.0369169364102551</v>
      </c>
      <c r="AU75" s="3"/>
      <c r="AZ75" s="0" t="n">
        <v>105</v>
      </c>
      <c r="BA75" s="0" t="n">
        <f aca="false">COUNTIF(AZ$1:BC$60,AZ75)</f>
        <v>1</v>
      </c>
      <c r="BB75" s="3" t="n">
        <f aca="false">BA75/40</f>
        <v>0.025</v>
      </c>
      <c r="BC75" s="3" t="n">
        <f aca="false">POISSON(AZ75,AZ$61,FALSE())</f>
        <v>0.0216770742211378</v>
      </c>
      <c r="BD75" s="3" t="n">
        <f aca="false">NORMDIST(AZ75,AZ$61,BI$61,FALSE())</f>
        <v>0.0210830768891221</v>
      </c>
      <c r="BE75" s="3"/>
    </row>
    <row r="76" customFormat="false" ht="13.8" hidden="false" customHeight="false" outlineLevel="0" collapsed="false">
      <c r="B76" s="0" t="n">
        <v>23</v>
      </c>
      <c r="C76" s="0" t="n">
        <f aca="false">COUNTIF(B$1:E$60,B76)</f>
        <v>9</v>
      </c>
      <c r="D76" s="3" t="n">
        <f aca="false">C76/240</f>
        <v>0.0375</v>
      </c>
      <c r="E76" s="3" t="n">
        <f aca="false">POISSON(B76,B$61,FALSE())</f>
        <v>0.0606230416550194</v>
      </c>
      <c r="F76" s="3" t="n">
        <f aca="false">NORMDIST(B76,B$61,K$61,FALSE())</f>
        <v>0.0660222916393226</v>
      </c>
      <c r="G76" s="3"/>
      <c r="I76" s="3"/>
      <c r="J76" s="3"/>
      <c r="L76" s="0" t="n">
        <v>38</v>
      </c>
      <c r="M76" s="0" t="n">
        <f aca="false">COUNTIF(L$1:O$60,L76)</f>
        <v>7</v>
      </c>
      <c r="N76" s="3" t="n">
        <f aca="false">M76/120</f>
        <v>0.0583333333333333</v>
      </c>
      <c r="O76" s="3" t="n">
        <f aca="false">POISSON(L76,L$61,FALSE())</f>
        <v>0.0640076551412529</v>
      </c>
      <c r="P76" s="3" t="n">
        <f aca="false">NORMDIST(L76,L$61,U$61,FALSE())</f>
        <v>0.0685707771796683</v>
      </c>
      <c r="Q76" s="3"/>
      <c r="V76" s="0" t="n">
        <v>56</v>
      </c>
      <c r="W76" s="0" t="n">
        <f aca="false">COUNTIF(V$1:Y$60,V76)</f>
        <v>3</v>
      </c>
      <c r="X76" s="3" t="n">
        <f aca="false">W76/80</f>
        <v>0.0375</v>
      </c>
      <c r="Y76" s="3" t="n">
        <f aca="false">POISSON(V76,V$61,FALSE())</f>
        <v>0.0509634576798481</v>
      </c>
      <c r="Z76" s="3" t="n">
        <f aca="false">NORMDIST(V76,V$61,AE$61,FALSE())</f>
        <v>0.0495575298300653</v>
      </c>
      <c r="AA76" s="3"/>
      <c r="AF76" s="0" t="n">
        <v>70</v>
      </c>
      <c r="AG76" s="0" t="n">
        <f aca="false">COUNTIF(AF$1:AI$60,AF76)</f>
        <v>3</v>
      </c>
      <c r="AH76" s="3" t="n">
        <f aca="false">AG76/60</f>
        <v>0.05</v>
      </c>
      <c r="AI76" s="3" t="n">
        <f aca="false">POISSON(AF76,AF$61,FALSE())</f>
        <v>0.0322500690664201</v>
      </c>
      <c r="AJ76" s="3" t="n">
        <f aca="false">NORMDIST(AF76,AF$61,AO$61,FALSE())</f>
        <v>0.0310874104226954</v>
      </c>
      <c r="AK76" s="3"/>
      <c r="AP76" s="0" t="n">
        <v>93</v>
      </c>
      <c r="AQ76" s="0" t="n">
        <f aca="false">COUNTIF(AP$1:AS$60,AP76)</f>
        <v>0</v>
      </c>
      <c r="AR76" s="3" t="n">
        <f aca="false">AQ76/48</f>
        <v>0</v>
      </c>
      <c r="AS76" s="3" t="n">
        <f aca="false">POISSON(AP76,AP$61,FALSE())</f>
        <v>0.03791673102719</v>
      </c>
      <c r="AT76" s="3" t="n">
        <f aca="false">NORMDIST(AP76,AP$61,AY$61,FALSE())</f>
        <v>0.0389051982479076</v>
      </c>
      <c r="AU76" s="3"/>
      <c r="AZ76" s="0" t="n">
        <v>106</v>
      </c>
      <c r="BA76" s="0" t="n">
        <f aca="false">COUNTIF(AZ$1:BC$60,AZ76)</f>
        <v>0</v>
      </c>
      <c r="BB76" s="3" t="n">
        <f aca="false">BA76/40</f>
        <v>0</v>
      </c>
      <c r="BC76" s="3" t="n">
        <f aca="false">POISSON(AZ76,AZ$61,FALSE())</f>
        <v>0.0238192190557266</v>
      </c>
      <c r="BD76" s="3" t="n">
        <f aca="false">NORMDIST(AZ76,AZ$61,BI$61,FALSE())</f>
        <v>0.0229667183858122</v>
      </c>
      <c r="BE76" s="3"/>
    </row>
    <row r="77" customFormat="false" ht="13.8" hidden="false" customHeight="false" outlineLevel="0" collapsed="false">
      <c r="B77" s="0" t="n">
        <v>24</v>
      </c>
      <c r="C77" s="0" t="n">
        <f aca="false">COUNTIF(B$1:E$60,B77)</f>
        <v>15</v>
      </c>
      <c r="D77" s="3" t="n">
        <f aca="false">C77/240</f>
        <v>0.0625</v>
      </c>
      <c r="E77" s="3" t="n">
        <f aca="false">POISSON(B77,B$61,FALSE())</f>
        <v>0.0490351998386694</v>
      </c>
      <c r="F77" s="3" t="n">
        <f aca="false">NORMDIST(B77,B$61,K$61,FALSE())</f>
        <v>0.0522703895413201</v>
      </c>
      <c r="G77" s="3"/>
      <c r="I77" s="3"/>
      <c r="J77" s="3"/>
      <c r="L77" s="0" t="n">
        <v>39</v>
      </c>
      <c r="M77" s="0" t="n">
        <f aca="false">COUNTIF(L$1:O$60,L77)</f>
        <v>11</v>
      </c>
      <c r="N77" s="3" t="n">
        <f aca="false">M77/120</f>
        <v>0.0916666666666667</v>
      </c>
      <c r="O77" s="3" t="n">
        <f aca="false">POISSON(L77,L$61,FALSE())</f>
        <v>0.0637204413040806</v>
      </c>
      <c r="P77" s="3" t="n">
        <f aca="false">NORMDIST(L77,L$61,U$61,FALSE())</f>
        <v>0.069246119852371</v>
      </c>
      <c r="Q77" s="3"/>
      <c r="V77" s="0" t="n">
        <v>57</v>
      </c>
      <c r="W77" s="0" t="n">
        <f aca="false">COUNTIF(V$1:Y$60,V77)</f>
        <v>4</v>
      </c>
      <c r="X77" s="3" t="n">
        <f aca="false">W77/80</f>
        <v>0.05</v>
      </c>
      <c r="Y77" s="3" t="n">
        <f aca="false">POISSON(V77,V$61,FALSE())</f>
        <v>0.0520699011689501</v>
      </c>
      <c r="Z77" s="3" t="n">
        <f aca="false">NORMDIST(V77,V$61,AE$61,FALSE())</f>
        <v>0.0510240019657123</v>
      </c>
      <c r="AA77" s="3"/>
      <c r="AF77" s="0" t="n">
        <v>71</v>
      </c>
      <c r="AG77" s="0" t="n">
        <f aca="false">COUNTIF(AF$1:AI$60,AF77)</f>
        <v>2</v>
      </c>
      <c r="AH77" s="3" t="n">
        <f aca="false">AG77/60</f>
        <v>0.0333333333333333</v>
      </c>
      <c r="AI77" s="3" t="n">
        <f aca="false">POISSON(AF77,AF$61,FALSE())</f>
        <v>0.0352706741268665</v>
      </c>
      <c r="AJ77" s="3" t="n">
        <f aca="false">NORMDIST(AF77,AF$61,AO$61,FALSE())</f>
        <v>0.0341098693877638</v>
      </c>
      <c r="AK77" s="3"/>
      <c r="AP77" s="0" t="n">
        <v>94</v>
      </c>
      <c r="AQ77" s="0" t="n">
        <f aca="false">COUNTIF(AP$1:AS$60,AP77)</f>
        <v>2</v>
      </c>
      <c r="AR77" s="3" t="n">
        <f aca="false">AQ77/48</f>
        <v>0.0416666666666667</v>
      </c>
      <c r="AS77" s="3" t="n">
        <f aca="false">POISSON(AP77,AP$61,FALSE())</f>
        <v>0.0391520500566663</v>
      </c>
      <c r="AT77" s="3" t="n">
        <f aca="false">NORMDIST(AP77,AP$61,AY$61,FALSE())</f>
        <v>0.0405318382983932</v>
      </c>
      <c r="AU77" s="3"/>
      <c r="AZ77" s="0" t="n">
        <v>107</v>
      </c>
      <c r="BA77" s="0" t="n">
        <f aca="false">COUNTIF(AZ$1:BC$60,AZ77)</f>
        <v>2</v>
      </c>
      <c r="BB77" s="3" t="n">
        <f aca="false">BA77/40</f>
        <v>0.05</v>
      </c>
      <c r="BC77" s="3" t="n">
        <f aca="false">POISSON(AZ77,AZ$61,FALSE())</f>
        <v>0.0259284442945398</v>
      </c>
      <c r="BD77" s="3" t="n">
        <f aca="false">NORMDIST(AZ77,AZ$61,BI$61,FALSE())</f>
        <v>0.0248243319224007</v>
      </c>
      <c r="BE77" s="3"/>
    </row>
    <row r="78" customFormat="false" ht="13.8" hidden="false" customHeight="false" outlineLevel="0" collapsed="false">
      <c r="B78" s="0" t="n">
        <v>25</v>
      </c>
      <c r="C78" s="0" t="n">
        <f aca="false">COUNTIF(B$1:E$60,B78)</f>
        <v>7</v>
      </c>
      <c r="D78" s="3" t="n">
        <f aca="false">C78/240</f>
        <v>0.0291666666666667</v>
      </c>
      <c r="E78" s="3" t="n">
        <f aca="false">POISSON(B78,B$61,FALSE())</f>
        <v>0.0380758326747268</v>
      </c>
      <c r="F78" s="3" t="n">
        <f aca="false">NORMDIST(B78,B$61,K$61,FALSE())</f>
        <v>0.0390845405676362</v>
      </c>
      <c r="G78" s="3"/>
      <c r="I78" s="3"/>
      <c r="J78" s="3"/>
      <c r="L78" s="0" t="n">
        <v>40</v>
      </c>
      <c r="M78" s="0" t="n">
        <f aca="false">COUNTIF(L$1:O$60,L78)</f>
        <v>7</v>
      </c>
      <c r="N78" s="3" t="n">
        <f aca="false">M78/120</f>
        <v>0.0583333333333333</v>
      </c>
      <c r="O78" s="3" t="n">
        <f aca="false">POISSON(L78,L$61,FALSE())</f>
        <v>0.0618486533407733</v>
      </c>
      <c r="P78" s="3" t="n">
        <f aca="false">NORMDIST(L78,L$61,U$61,FALSE())</f>
        <v>0.067850849162125</v>
      </c>
      <c r="Q78" s="3"/>
      <c r="V78" s="0" t="n">
        <v>58</v>
      </c>
      <c r="W78" s="0" t="n">
        <f aca="false">COUNTIF(V$1:Y$60,V78)</f>
        <v>3</v>
      </c>
      <c r="X78" s="3" t="n">
        <f aca="false">W78/80</f>
        <v>0.0375</v>
      </c>
      <c r="Y78" s="3" t="n">
        <f aca="false">POISSON(V78,V$61,FALSE())</f>
        <v>0.0522831184366677</v>
      </c>
      <c r="Z78" s="3" t="n">
        <f aca="false">NORMDIST(V78,V$61,AE$61,FALSE())</f>
        <v>0.0516595065854615</v>
      </c>
      <c r="AA78" s="3"/>
      <c r="AF78" s="0" t="n">
        <v>72</v>
      </c>
      <c r="AG78" s="0" t="n">
        <f aca="false">COUNTIF(AF$1:AI$60,AF78)</f>
        <v>3</v>
      </c>
      <c r="AH78" s="3" t="n">
        <f aca="false">AG78/60</f>
        <v>0.05</v>
      </c>
      <c r="AI78" s="3" t="n">
        <f aca="false">POISSON(AF78,AF$61,FALSE())</f>
        <v>0.0380384423048776</v>
      </c>
      <c r="AJ78" s="3" t="n">
        <f aca="false">NORMDIST(AF78,AF$61,AO$61,FALSE())</f>
        <v>0.0369436524873869</v>
      </c>
      <c r="AK78" s="3"/>
      <c r="AP78" s="0" t="n">
        <v>95</v>
      </c>
      <c r="AQ78" s="0" t="n">
        <f aca="false">COUNTIF(AP$1:AS$60,AP78)</f>
        <v>4</v>
      </c>
      <c r="AR78" s="3" t="n">
        <f aca="false">AQ78/48</f>
        <v>0.0833333333333333</v>
      </c>
      <c r="AS78" s="3" t="n">
        <f aca="false">POISSON(AP78,AP$61,FALSE())</f>
        <v>0.0400020616697387</v>
      </c>
      <c r="AT78" s="3" t="n">
        <f aca="false">NORMDIST(AP78,AP$61,AY$61,FALSE())</f>
        <v>0.0417437691024558</v>
      </c>
      <c r="AU78" s="3"/>
      <c r="AZ78" s="0" t="n">
        <v>108</v>
      </c>
      <c r="BA78" s="0" t="n">
        <f aca="false">COUNTIF(AZ$1:BC$60,AZ78)</f>
        <v>1</v>
      </c>
      <c r="BB78" s="3" t="n">
        <f aca="false">BA78/40</f>
        <v>0.025</v>
      </c>
      <c r="BC78" s="3" t="n">
        <f aca="false">POISSON(AZ78,AZ$61,FALSE())</f>
        <v>0.0279631069370974</v>
      </c>
      <c r="BD78" s="3" t="n">
        <f aca="false">NORMDIST(AZ78,AZ$61,BI$61,FALSE())</f>
        <v>0.0266237891735213</v>
      </c>
      <c r="BE78" s="3"/>
    </row>
    <row r="79" customFormat="false" ht="13.8" hidden="false" customHeight="false" outlineLevel="0" collapsed="false">
      <c r="B79" s="0" t="n">
        <v>26</v>
      </c>
      <c r="C79" s="0" t="n">
        <f aca="false">COUNTIF(B$1:E$60,B79)</f>
        <v>4</v>
      </c>
      <c r="D79" s="3" t="n">
        <f aca="false">C79/240</f>
        <v>0.0166666666666667</v>
      </c>
      <c r="E79" s="3" t="n">
        <f aca="false">POISSON(B79,B$61,FALSE())</f>
        <v>0.0284287346845436</v>
      </c>
      <c r="F79" s="3" t="n">
        <f aca="false">NORMDIST(B79,B$61,K$61,FALSE())</f>
        <v>0.0276018644309074</v>
      </c>
      <c r="G79" s="3"/>
      <c r="I79" s="3"/>
      <c r="J79" s="3"/>
      <c r="L79" s="0" t="n">
        <v>41</v>
      </c>
      <c r="M79" s="0" t="n">
        <f aca="false">COUNTIF(L$1:O$60,L79)</f>
        <v>7</v>
      </c>
      <c r="N79" s="3" t="n">
        <f aca="false">M79/120</f>
        <v>0.0583333333333333</v>
      </c>
      <c r="O79" s="3" t="n">
        <f aca="false">POISSON(L79,L$61,FALSE())</f>
        <v>0.0585676577062323</v>
      </c>
      <c r="P79" s="3" t="n">
        <f aca="false">NORMDIST(L79,L$61,U$61,FALSE())</f>
        <v>0.064508746699229</v>
      </c>
      <c r="Q79" s="3"/>
      <c r="V79" s="0" t="n">
        <v>59</v>
      </c>
      <c r="W79" s="0" t="n">
        <f aca="false">COUNTIF(V$1:Y$60,V79)</f>
        <v>5</v>
      </c>
      <c r="X79" s="3" t="n">
        <f aca="false">W79/80</f>
        <v>0.0625</v>
      </c>
      <c r="Y79" s="3" t="n">
        <f aca="false">POISSON(V79,V$61,FALSE())</f>
        <v>0.051607425592465</v>
      </c>
      <c r="Z79" s="3" t="n">
        <f aca="false">NORMDIST(V79,V$61,AE$61,FALSE())</f>
        <v>0.0514324078360204</v>
      </c>
      <c r="AA79" s="3"/>
      <c r="AF79" s="0" t="n">
        <v>73</v>
      </c>
      <c r="AG79" s="0" t="n">
        <f aca="false">COUNTIF(AF$1:AI$60,AF79)</f>
        <v>3</v>
      </c>
      <c r="AH79" s="3" t="n">
        <f aca="false">AG79/60</f>
        <v>0.05</v>
      </c>
      <c r="AI79" s="3" t="n">
        <f aca="false">POISSON(AF79,AF$61,FALSE())</f>
        <v>0.0404614389722431</v>
      </c>
      <c r="AJ79" s="3" t="n">
        <f aca="false">NORMDIST(AF79,AF$61,AO$61,FALSE())</f>
        <v>0.0394969780586874</v>
      </c>
      <c r="AK79" s="3"/>
      <c r="AP79" s="0" t="n">
        <v>96</v>
      </c>
      <c r="AQ79" s="0" t="n">
        <f aca="false">COUNTIF(AP$1:AS$60,AP79)</f>
        <v>1</v>
      </c>
      <c r="AR79" s="3" t="n">
        <f aca="false">AQ79/48</f>
        <v>0.0208333333333333</v>
      </c>
      <c r="AS79" s="3" t="n">
        <f aca="false">POISSON(AP79,AP$61,FALSE())</f>
        <v>0.0404447928210314</v>
      </c>
      <c r="AT79" s="3" t="n">
        <f aca="false">NORMDIST(AP79,AP$61,AY$61,FALSE())</f>
        <v>0.0425004674955972</v>
      </c>
      <c r="AU79" s="3"/>
      <c r="AZ79" s="0" t="n">
        <v>109</v>
      </c>
      <c r="BA79" s="0" t="n">
        <f aca="false">COUNTIF(AZ$1:BC$60,AZ79)</f>
        <v>1</v>
      </c>
      <c r="BB79" s="3" t="n">
        <f aca="false">BA79/40</f>
        <v>0.025</v>
      </c>
      <c r="BC79" s="3" t="n">
        <f aca="false">POISSON(AZ79,AZ$61,FALSE())</f>
        <v>0.0298807603715452</v>
      </c>
      <c r="BD79" s="3" t="n">
        <f aca="false">NORMDIST(AZ79,AZ$61,BI$61,FALSE())</f>
        <v>0.0283319086849607</v>
      </c>
      <c r="BE79" s="3"/>
    </row>
    <row r="80" customFormat="false" ht="13.8" hidden="false" customHeight="false" outlineLevel="0" collapsed="false">
      <c r="B80" s="0" t="n">
        <v>27</v>
      </c>
      <c r="C80" s="0" t="n">
        <f aca="false">COUNTIF(B$1:E$60,B80)</f>
        <v>10</v>
      </c>
      <c r="D80" s="3" t="n">
        <f aca="false">C80/240</f>
        <v>0.0416666666666667</v>
      </c>
      <c r="E80" s="3" t="n">
        <f aca="false">POISSON(B80,B$61,FALSE())</f>
        <v>0.0204397337801371</v>
      </c>
      <c r="F80" s="3" t="n">
        <f aca="false">NORMDIST(B80,B$61,K$61,FALSE())</f>
        <v>0.0184100919780199</v>
      </c>
      <c r="G80" s="3"/>
      <c r="I80" s="3"/>
      <c r="J80" s="3"/>
      <c r="L80" s="0" t="n">
        <v>42</v>
      </c>
      <c r="M80" s="0" t="n">
        <f aca="false">COUNTIF(L$1:O$60,L80)</f>
        <v>9</v>
      </c>
      <c r="N80" s="3" t="n">
        <f aca="false">M80/120</f>
        <v>0.075</v>
      </c>
      <c r="O80" s="3" t="n">
        <f aca="false">POISSON(L80,L$61,FALSE())</f>
        <v>0.0541402216772492</v>
      </c>
      <c r="P80" s="3" t="n">
        <f aca="false">NORMDIST(L80,L$61,U$61,FALSE())</f>
        <v>0.0595093757081017</v>
      </c>
      <c r="Q80" s="3"/>
      <c r="V80" s="0" t="n">
        <v>60</v>
      </c>
      <c r="W80" s="0" t="n">
        <f aca="false">COUNTIF(V$1:Y$60,V80)</f>
        <v>4</v>
      </c>
      <c r="X80" s="3" t="n">
        <f aca="false">W80/80</f>
        <v>0.05</v>
      </c>
      <c r="Y80" s="3" t="n">
        <f aca="false">POISSON(V80,V$61,FALSE())</f>
        <v>0.0500914574656864</v>
      </c>
      <c r="Z80" s="3" t="n">
        <f aca="false">NORMDIST(V80,V$61,AE$61,FALSE())</f>
        <v>0.0503540407299062</v>
      </c>
      <c r="AA80" s="3"/>
      <c r="AF80" s="0" t="n">
        <v>74</v>
      </c>
      <c r="AG80" s="0" t="n">
        <f aca="false">COUNTIF(AF$1:AI$60,AF80)</f>
        <v>1</v>
      </c>
      <c r="AH80" s="3" t="n">
        <f aca="false">AG80/60</f>
        <v>0.0166666666666667</v>
      </c>
      <c r="AI80" s="3" t="n">
        <f aca="false">POISSON(AF80,AF$61,FALSE())</f>
        <v>0.0424571721107388</v>
      </c>
      <c r="AJ80" s="3" t="n">
        <f aca="false">NORMDIST(AF80,AF$61,AO$61,FALSE())</f>
        <v>0.0416823476482044</v>
      </c>
      <c r="AK80" s="3"/>
      <c r="AP80" s="0" t="n">
        <v>97</v>
      </c>
      <c r="AQ80" s="0" t="n">
        <f aca="false">COUNTIF(AP$1:AS$60,AP80)</f>
        <v>2</v>
      </c>
      <c r="AR80" s="3" t="n">
        <f aca="false">AQ80/48</f>
        <v>0.0416666666666667</v>
      </c>
      <c r="AS80" s="3" t="n">
        <f aca="false">POISSON(AP80,AP$61,FALSE())</f>
        <v>0.0404708526102202</v>
      </c>
      <c r="AT80" s="3" t="n">
        <f aca="false">NORMDIST(AP80,AP$61,AY$61,FALSE())</f>
        <v>0.0427762239089163</v>
      </c>
      <c r="AU80" s="3"/>
      <c r="AZ80" s="0" t="n">
        <v>110</v>
      </c>
      <c r="BA80" s="0" t="n">
        <f aca="false">COUNTIF(AZ$1:BC$60,AZ80)</f>
        <v>1</v>
      </c>
      <c r="BB80" s="3" t="n">
        <f aca="false">BA80/40</f>
        <v>0.025</v>
      </c>
      <c r="BC80" s="3" t="n">
        <f aca="false">POISSON(AZ80,AZ$61,FALSE())</f>
        <v>0.0316396505843247</v>
      </c>
      <c r="BD80" s="3" t="n">
        <f aca="false">NORMDIST(AZ80,AZ$61,BI$61,FALSE())</f>
        <v>0.0299154453766735</v>
      </c>
      <c r="BE80" s="3"/>
    </row>
    <row r="81" customFormat="false" ht="13.8" hidden="false" customHeight="false" outlineLevel="0" collapsed="false">
      <c r="B81" s="0" t="n">
        <v>28</v>
      </c>
      <c r="C81" s="0" t="n">
        <f aca="false">COUNTIF(B$1:E$60,B81)</f>
        <v>1</v>
      </c>
      <c r="D81" s="3" t="n">
        <f aca="false">C81/240</f>
        <v>0.00416666666666667</v>
      </c>
      <c r="E81" s="3" t="n">
        <f aca="false">POISSON(B81,B$61,FALSE())</f>
        <v>0.0141709404288183</v>
      </c>
      <c r="F81" s="3" t="n">
        <f aca="false">NORMDIST(B81,B$61,K$61,FALSE())</f>
        <v>0.0115973197341692</v>
      </c>
      <c r="G81" s="3"/>
      <c r="I81" s="3"/>
      <c r="J81" s="3"/>
      <c r="L81" s="0" t="n">
        <v>43</v>
      </c>
      <c r="M81" s="0" t="n">
        <f aca="false">COUNTIF(L$1:O$60,L81)</f>
        <v>2</v>
      </c>
      <c r="N81" s="3" t="n">
        <f aca="false">M81/120</f>
        <v>0.0166666666666667</v>
      </c>
      <c r="O81" s="3" t="n">
        <f aca="false">POISSON(L81,L$61,FALSE())</f>
        <v>0.0488835838748651</v>
      </c>
      <c r="P81" s="3" t="n">
        <f aca="false">NORMDIST(L81,L$61,U$61,FALSE())</f>
        <v>0.053266683444217</v>
      </c>
      <c r="Q81" s="3"/>
      <c r="V81" s="0" t="n">
        <v>61</v>
      </c>
      <c r="W81" s="0" t="n">
        <f aca="false">COUNTIF(V$1:Y$60,V81)</f>
        <v>2</v>
      </c>
      <c r="X81" s="3" t="n">
        <f aca="false">W81/80</f>
        <v>0.025</v>
      </c>
      <c r="Y81" s="3" t="n">
        <f aca="false">POISSON(V81,V$61,FALSE())</f>
        <v>0.0478229713796379</v>
      </c>
      <c r="Z81" s="3" t="n">
        <f aca="false">NORMDIST(V81,V$61,AE$61,FALSE())</f>
        <v>0.0484777734479129</v>
      </c>
      <c r="AA81" s="3"/>
      <c r="AF81" s="0" t="n">
        <v>75</v>
      </c>
      <c r="AG81" s="0" t="n">
        <f aca="false">COUNTIF(AF$1:AI$60,AF81)</f>
        <v>3</v>
      </c>
      <c r="AH81" s="3" t="n">
        <f aca="false">AG81/60</f>
        <v>0.05</v>
      </c>
      <c r="AI81" s="3" t="n">
        <f aca="false">POISSON(AF81,AF$61,FALSE())</f>
        <v>0.0439573255253183</v>
      </c>
      <c r="AJ81" s="3" t="n">
        <f aca="false">NORMDIST(AF81,AF$61,AO$61,FALSE())</f>
        <v>0.0434214916507619</v>
      </c>
      <c r="AK81" s="3"/>
      <c r="AP81" s="0" t="n">
        <v>98</v>
      </c>
      <c r="AQ81" s="0" t="n">
        <f aca="false">COUNTIF(AP$1:AS$60,AP81)</f>
        <v>3</v>
      </c>
      <c r="AR81" s="3" t="n">
        <f aca="false">AQ81/48</f>
        <v>0.0625</v>
      </c>
      <c r="AS81" s="3" t="n">
        <f aca="false">POISSON(AP81,AP$61,FALSE())</f>
        <v>0.0400836952191785</v>
      </c>
      <c r="AT81" s="3" t="n">
        <f aca="false">NORMDIST(AP81,AP$61,AY$61,FALSE())</f>
        <v>0.0425615926686603</v>
      </c>
      <c r="AU81" s="3"/>
      <c r="AZ81" s="0" t="n">
        <v>111</v>
      </c>
      <c r="BA81" s="0" t="n">
        <f aca="false">COUNTIF(AZ$1:BC$60,AZ81)</f>
        <v>0</v>
      </c>
      <c r="BB81" s="3" t="n">
        <f aca="false">BA81/40</f>
        <v>0</v>
      </c>
      <c r="BC81" s="3" t="n">
        <f aca="false">POISSON(AZ81,AZ$61,FALSE())</f>
        <v>0.0332002549712543</v>
      </c>
      <c r="BD81" s="3" t="n">
        <f aca="false">NORMDIST(AZ81,AZ$61,BI$61,FALSE())</f>
        <v>0.0313421499624504</v>
      </c>
      <c r="BE81" s="3"/>
    </row>
    <row r="82" customFormat="false" ht="13.8" hidden="false" customHeight="false" outlineLevel="0" collapsed="false">
      <c r="B82" s="0" t="n">
        <v>29</v>
      </c>
      <c r="C82" s="0" t="n">
        <f aca="false">COUNTIF(B$1:E$60,B82)</f>
        <v>0</v>
      </c>
      <c r="D82" s="3" t="n">
        <f aca="false">C82/240</f>
        <v>0</v>
      </c>
      <c r="E82" s="3" t="n">
        <f aca="false">POISSON(B82,B$61,FALSE())</f>
        <v>0.00948597865773914</v>
      </c>
      <c r="F82" s="3" t="n">
        <f aca="false">NORMDIST(B82,B$61,K$61,FALSE())</f>
        <v>0.00689991015403283</v>
      </c>
      <c r="G82" s="3"/>
      <c r="I82" s="3"/>
      <c r="J82" s="3"/>
      <c r="L82" s="0" t="n">
        <v>44</v>
      </c>
      <c r="M82" s="0" t="n">
        <f aca="false">COUNTIF(L$1:O$60,L82)</f>
        <v>3</v>
      </c>
      <c r="N82" s="3" t="n">
        <f aca="false">M82/120</f>
        <v>0.025</v>
      </c>
      <c r="O82" s="3" t="n">
        <f aca="false">POISSON(L82,L$61,FALSE())</f>
        <v>0.0431342078168554</v>
      </c>
      <c r="P82" s="3" t="n">
        <f aca="false">NORMDIST(L82,L$61,U$61,FALSE())</f>
        <v>0.0462625313823541</v>
      </c>
      <c r="Q82" s="3"/>
      <c r="V82" s="0" t="n">
        <v>62</v>
      </c>
      <c r="W82" s="0" t="n">
        <f aca="false">COUNTIF(V$1:Y$60,V82)</f>
        <v>5</v>
      </c>
      <c r="X82" s="3" t="n">
        <f aca="false">W82/80</f>
        <v>0.0625</v>
      </c>
      <c r="Y82" s="3" t="n">
        <f aca="false">POISSON(V82,V$61,FALSE())</f>
        <v>0.0449208112213171</v>
      </c>
      <c r="Z82" s="3" t="n">
        <f aca="false">NORMDIST(V82,V$61,AE$61,FALSE())</f>
        <v>0.0458946297144478</v>
      </c>
      <c r="AA82" s="3"/>
      <c r="AF82" s="0" t="n">
        <v>76</v>
      </c>
      <c r="AG82" s="0" t="n">
        <f aca="false">COUNTIF(AF$1:AI$60,AF82)</f>
        <v>4</v>
      </c>
      <c r="AH82" s="3" t="n">
        <f aca="false">AG82/60</f>
        <v>0.0666666666666667</v>
      </c>
      <c r="AI82" s="3" t="n">
        <f aca="false">POISSON(AF82,AF$61,FALSE())</f>
        <v>0.0449116621979074</v>
      </c>
      <c r="AJ82" s="3" t="n">
        <f aca="false">NORMDIST(AF82,AF$61,AO$61,FALSE())</f>
        <v>0.0446500109939713</v>
      </c>
      <c r="AK82" s="3"/>
      <c r="AP82" s="0" t="n">
        <v>99</v>
      </c>
      <c r="AQ82" s="0" t="n">
        <f aca="false">COUNTIF(AP$1:AS$60,AP82)</f>
        <v>1</v>
      </c>
      <c r="AR82" s="3" t="n">
        <f aca="false">AQ82/48</f>
        <v>0.0208333333333333</v>
      </c>
      <c r="AS82" s="3" t="n">
        <f aca="false">POISSON(AP82,AP$61,FALSE())</f>
        <v>0.0392992289617325</v>
      </c>
      <c r="AT82" s="3" t="n">
        <f aca="false">NORMDIST(AP82,AP$61,AY$61,FALSE())</f>
        <v>0.0418639291921321</v>
      </c>
      <c r="AU82" s="3"/>
      <c r="AZ82" s="0" t="n">
        <v>112</v>
      </c>
      <c r="BA82" s="0" t="n">
        <f aca="false">COUNTIF(AZ$1:BC$60,AZ82)</f>
        <v>2</v>
      </c>
      <c r="BB82" s="3" t="n">
        <f aca="false">BA82/40</f>
        <v>0.05</v>
      </c>
      <c r="BC82" s="3" t="n">
        <f aca="false">POISSON(AZ82,AZ$61,FALSE())</f>
        <v>0.0345267830158647</v>
      </c>
      <c r="BD82" s="3" t="n">
        <f aca="false">NORMDIST(AZ82,AZ$61,BI$61,FALSE())</f>
        <v>0.0325818520520786</v>
      </c>
      <c r="BE82" s="3"/>
    </row>
    <row r="83" customFormat="false" ht="13.8" hidden="false" customHeight="false" outlineLevel="0" collapsed="false">
      <c r="B83" s="0" t="n">
        <v>30</v>
      </c>
      <c r="C83" s="0" t="n">
        <f aca="false">COUNTIF(B$1:E$60,B83)</f>
        <v>3</v>
      </c>
      <c r="D83" s="3" t="n">
        <f aca="false">C83/240</f>
        <v>0.0125</v>
      </c>
      <c r="E83" s="3" t="n">
        <f aca="false">POISSON(B83,B$61,FALSE())</f>
        <v>0.0061382186897787</v>
      </c>
      <c r="F83" s="3" t="n">
        <f aca="false">NORMDIST(B83,B$61,K$61,FALSE())</f>
        <v>0.00387715687310498</v>
      </c>
      <c r="G83" s="3"/>
      <c r="I83" s="3"/>
      <c r="J83" s="3"/>
      <c r="L83" s="0" t="n">
        <v>45</v>
      </c>
      <c r="M83" s="0" t="n">
        <f aca="false">COUNTIF(L$1:O$60,L83)</f>
        <v>8</v>
      </c>
      <c r="N83" s="3" t="n">
        <f aca="false">M83/120</f>
        <v>0.0666666666666667</v>
      </c>
      <c r="O83" s="3" t="n">
        <f aca="false">POISSON(L83,L$61,FALSE())</f>
        <v>0.0372152359664314</v>
      </c>
      <c r="P83" s="3" t="n">
        <f aca="false">NORMDIST(L83,L$61,U$61,FALSE())</f>
        <v>0.0389858135314982</v>
      </c>
      <c r="Q83" s="3"/>
      <c r="V83" s="0" t="n">
        <v>63</v>
      </c>
      <c r="W83" s="0" t="n">
        <f aca="false">COUNTIF(V$1:Y$60,V83)</f>
        <v>3</v>
      </c>
      <c r="X83" s="3" t="n">
        <f aca="false">W83/80</f>
        <v>0.0375</v>
      </c>
      <c r="Y83" s="3" t="n">
        <f aca="false">POISSON(V83,V$61,FALSE())</f>
        <v>0.0415250118016104</v>
      </c>
      <c r="Z83" s="3" t="n">
        <f aca="false">NORMDIST(V83,V$61,AE$61,FALSE())</f>
        <v>0.0427259711908515</v>
      </c>
      <c r="AA83" s="3"/>
      <c r="AF83" s="0" t="n">
        <v>77</v>
      </c>
      <c r="AG83" s="0" t="n">
        <f aca="false">COUNTIF(AF$1:AI$60,AF83)</f>
        <v>2</v>
      </c>
      <c r="AH83" s="3" t="n">
        <f aca="false">AG83/60</f>
        <v>0.0333333333333333</v>
      </c>
      <c r="AI83" s="3" t="n">
        <f aca="false">POISSON(AF83,AF$61,FALSE())</f>
        <v>0.0452907866190586</v>
      </c>
      <c r="AJ83" s="3" t="n">
        <f aca="false">NORMDIST(AF83,AF$61,AO$61,FALSE())</f>
        <v>0.0453213320781635</v>
      </c>
      <c r="AK83" s="3"/>
      <c r="AP83" s="0" t="n">
        <v>100</v>
      </c>
      <c r="AQ83" s="0" t="n">
        <f aca="false">COUNTIF(AP$1:AS$60,AP83)</f>
        <v>4</v>
      </c>
      <c r="AR83" s="3" t="n">
        <f aca="false">AQ83/48</f>
        <v>0.0833333333333333</v>
      </c>
      <c r="AS83" s="3" t="n">
        <f aca="false">POISSON(AP83,AP$61,FALSE())</f>
        <v>0.0381448141109816</v>
      </c>
      <c r="AT83" s="3" t="n">
        <f aca="false">NORMDIST(AP83,AP$61,AY$61,FALSE())</f>
        <v>0.0407069714703069</v>
      </c>
      <c r="AU83" s="3"/>
      <c r="AZ83" s="0" t="n">
        <v>113</v>
      </c>
      <c r="BA83" s="0" t="n">
        <f aca="false">COUNTIF(AZ$1:BC$60,AZ83)</f>
        <v>2</v>
      </c>
      <c r="BB83" s="3" t="n">
        <f aca="false">BA83/40</f>
        <v>0.05</v>
      </c>
      <c r="BC83" s="3" t="n">
        <f aca="false">POISSON(AZ83,AZ$61,FALSE())</f>
        <v>0.0355885579802906</v>
      </c>
      <c r="BD83" s="3" t="n">
        <f aca="false">NORMDIST(AZ83,AZ$61,BI$61,FALSE())</f>
        <v>0.0336075166219901</v>
      </c>
      <c r="BE83" s="3"/>
    </row>
    <row r="84" customFormat="false" ht="13.8" hidden="false" customHeight="false" outlineLevel="0" collapsed="false">
      <c r="B84" s="0" t="n">
        <v>31</v>
      </c>
      <c r="C84" s="0" t="n">
        <f aca="false">COUNTIF(B$1:E$60,B84)</f>
        <v>1</v>
      </c>
      <c r="D84" s="3" t="n">
        <f aca="false">C84/240</f>
        <v>0.00416666666666667</v>
      </c>
      <c r="E84" s="3" t="n">
        <f aca="false">POISSON(B84,B$61,FALSE())</f>
        <v>0.00384381194565578</v>
      </c>
      <c r="F84" s="3" t="n">
        <f aca="false">NORMDIST(B84,B$61,K$61,FALSE())</f>
        <v>0.00205763075922556</v>
      </c>
      <c r="G84" s="3"/>
      <c r="I84" s="3"/>
      <c r="J84" s="3"/>
      <c r="L84" s="0" t="n">
        <v>46</v>
      </c>
      <c r="M84" s="0" t="n">
        <f aca="false">COUNTIF(L$1:O$60,L84)</f>
        <v>6</v>
      </c>
      <c r="N84" s="3" t="n">
        <f aca="false">M84/120</f>
        <v>0.05</v>
      </c>
      <c r="O84" s="3" t="n">
        <f aca="false">POISSON(L84,L$61,FALSE())</f>
        <v>0.0314104681825369</v>
      </c>
      <c r="P84" s="3" t="n">
        <f aca="false">NORMDIST(L84,L$61,U$61,FALSE())</f>
        <v>0.0318777222736159</v>
      </c>
      <c r="Q84" s="3"/>
      <c r="V84" s="0" t="n">
        <v>64</v>
      </c>
      <c r="W84" s="0" t="n">
        <f aca="false">COUNTIF(V$1:Y$60,V84)</f>
        <v>6</v>
      </c>
      <c r="X84" s="3" t="n">
        <f aca="false">W84/80</f>
        <v>0.075</v>
      </c>
      <c r="Y84" s="3" t="n">
        <f aca="false">POISSON(V84,V$61,FALSE())</f>
        <v>0.037786138668692</v>
      </c>
      <c r="Z84" s="3" t="n">
        <f aca="false">NORMDIST(V84,V$61,AE$61,FALSE())</f>
        <v>0.0391140587708153</v>
      </c>
      <c r="AA84" s="3"/>
      <c r="AF84" s="0" t="n">
        <v>78</v>
      </c>
      <c r="AG84" s="0" t="n">
        <f aca="false">COUNTIF(AF$1:AI$60,AF84)</f>
        <v>4</v>
      </c>
      <c r="AH84" s="3" t="n">
        <f aca="false">AG84/60</f>
        <v>0.0666666666666667</v>
      </c>
      <c r="AI84" s="3" t="n">
        <f aca="false">POISSON(AF84,AF$61,FALSE())</f>
        <v>0.0450875587303833</v>
      </c>
      <c r="AJ84" s="3" t="n">
        <f aca="false">NORMDIST(AF84,AF$61,AO$61,FALSE())</f>
        <v>0.0454096366060072</v>
      </c>
      <c r="AK84" s="3"/>
      <c r="AP84" s="0" t="n">
        <v>101</v>
      </c>
      <c r="AQ84" s="0" t="n">
        <f aca="false">COUNTIF(AP$1:AS$60,AP84)</f>
        <v>2</v>
      </c>
      <c r="AR84" s="3" t="n">
        <f aca="false">AQ84/48</f>
        <v>0.0416666666666667</v>
      </c>
      <c r="AS84" s="3" t="n">
        <f aca="false">POISSON(AP84,AP$61,FALSE())</f>
        <v>0.0366577328677936</v>
      </c>
      <c r="AT84" s="3" t="n">
        <f aca="false">NORMDIST(AP84,AP$61,AY$61,FALSE())</f>
        <v>0.0391294990491202</v>
      </c>
      <c r="AU84" s="3"/>
      <c r="AZ84" s="0" t="n">
        <v>114</v>
      </c>
      <c r="BA84" s="0" t="n">
        <f aca="false">COUNTIF(AZ$1:BC$60,AZ84)</f>
        <v>1</v>
      </c>
      <c r="BB84" s="3" t="n">
        <f aca="false">BA84/40</f>
        <v>0.025</v>
      </c>
      <c r="BC84" s="3" t="n">
        <f aca="false">POISSON(AZ84,AZ$61,FALSE())</f>
        <v>0.0363612043048627</v>
      </c>
      <c r="BD84" s="3" t="n">
        <f aca="false">NORMDIST(AZ84,AZ$61,BI$61,FALSE())</f>
        <v>0.0343962224233675</v>
      </c>
      <c r="BE84" s="3"/>
    </row>
    <row r="85" customFormat="false" ht="13.8" hidden="false" customHeight="false" outlineLevel="0" collapsed="false">
      <c r="B85" s="0" t="n">
        <v>32</v>
      </c>
      <c r="C85" s="0" t="n">
        <f aca="false">COUNTIF(B$1:E$60,B85)</f>
        <v>0</v>
      </c>
      <c r="D85" s="3" t="n">
        <f aca="false">C85/240</f>
        <v>0</v>
      </c>
      <c r="E85" s="3" t="n">
        <f aca="false">POISSON(B85,B$61,FALSE())</f>
        <v>0.00233181248109509</v>
      </c>
      <c r="F85" s="3" t="n">
        <f aca="false">NORMDIST(B85,B$61,K$61,FALSE())</f>
        <v>0.00103134898688752</v>
      </c>
      <c r="G85" s="3"/>
      <c r="I85" s="3"/>
      <c r="J85" s="3"/>
      <c r="L85" s="0" t="n">
        <v>47</v>
      </c>
      <c r="M85" s="0" t="n">
        <f aca="false">COUNTIF(L$1:O$60,L85)</f>
        <v>7</v>
      </c>
      <c r="N85" s="3" t="n">
        <f aca="false">M85/120</f>
        <v>0.0583333333333333</v>
      </c>
      <c r="O85" s="3" t="n">
        <f aca="false">POISSON(L85,L$61,FALSE())</f>
        <v>0.0259470516422765</v>
      </c>
      <c r="P85" s="3" t="n">
        <f aca="false">NORMDIST(L85,L$61,U$61,FALSE())</f>
        <v>0.0252913165257338</v>
      </c>
      <c r="Q85" s="3"/>
      <c r="V85" s="0" t="n">
        <v>65</v>
      </c>
      <c r="W85" s="0" t="n">
        <f aca="false">COUNTIF(V$1:Y$60,V85)</f>
        <v>3</v>
      </c>
      <c r="X85" s="3" t="n">
        <f aca="false">W85/80</f>
        <v>0.0375</v>
      </c>
      <c r="Y85" s="3" t="n">
        <f aca="false">POISSON(V85,V$61,FALSE())</f>
        <v>0.0338549269341223</v>
      </c>
      <c r="Z85" s="3" t="n">
        <f aca="false">NORMDIST(V85,V$61,AE$61,FALSE())</f>
        <v>0.0352115134526825</v>
      </c>
      <c r="AA85" s="3"/>
      <c r="AF85" s="0" t="n">
        <v>79</v>
      </c>
      <c r="AG85" s="0" t="n">
        <f aca="false">COUNTIF(AF$1:AI$60,AF85)</f>
        <v>2</v>
      </c>
      <c r="AH85" s="3" t="n">
        <f aca="false">AG85/60</f>
        <v>0.0333333333333333</v>
      </c>
      <c r="AI85" s="3" t="n">
        <f aca="false">POISSON(AF85,AF$61,FALSE())</f>
        <v>0.0443170751318262</v>
      </c>
      <c r="AJ85" s="3" t="n">
        <f aca="false">NORMDIST(AF85,AF$61,AO$61,FALSE())</f>
        <v>0.0449115093966306</v>
      </c>
      <c r="AK85" s="3"/>
      <c r="AP85" s="0" t="n">
        <v>102</v>
      </c>
      <c r="AQ85" s="0" t="n">
        <f aca="false">COUNTIF(AP$1:AS$60,AP85)</f>
        <v>2</v>
      </c>
      <c r="AR85" s="3" t="n">
        <f aca="false">AQ85/48</f>
        <v>0.0416666666666667</v>
      </c>
      <c r="AS85" s="3" t="n">
        <f aca="false">POISSON(AP85,AP$61,FALSE())</f>
        <v>0.0348832470243158</v>
      </c>
      <c r="AT85" s="3" t="n">
        <f aca="false">NORMDIST(AP85,AP$61,AY$61,FALSE())</f>
        <v>0.0371831751672579</v>
      </c>
      <c r="AU85" s="3"/>
      <c r="AZ85" s="0" t="n">
        <v>115</v>
      </c>
      <c r="BA85" s="0" t="n">
        <f aca="false">COUNTIF(AZ$1:BC$60,AZ85)</f>
        <v>2</v>
      </c>
      <c r="BB85" s="3" t="n">
        <f aca="false">BA85/40</f>
        <v>0.05</v>
      </c>
      <c r="BC85" s="3" t="n">
        <f aca="false">POISSON(AZ85,AZ$61,FALSE())</f>
        <v>0.0368275762731207</v>
      </c>
      <c r="BD85" s="3" t="n">
        <f aca="false">NORMDIST(AZ85,AZ$61,BI$61,FALSE())</f>
        <v>0.0349300129744066</v>
      </c>
      <c r="BE85" s="3"/>
    </row>
    <row r="86" customFormat="false" ht="13.8" hidden="false" customHeight="false" outlineLevel="0" collapsed="false">
      <c r="B86" s="0" t="n">
        <v>33</v>
      </c>
      <c r="C86" s="0" t="n">
        <f aca="false">COUNTIF(B$1:E$60,B86)</f>
        <v>0</v>
      </c>
      <c r="D86" s="3" t="n">
        <f aca="false">C86/240</f>
        <v>0</v>
      </c>
      <c r="E86" s="3" t="n">
        <f aca="false">POISSON(B86,B$61,FALSE())</f>
        <v>0.00137170635725025</v>
      </c>
      <c r="F86" s="3" t="n">
        <f aca="false">NORMDIST(B86,B$61,K$61,FALSE())</f>
        <v>0.000488233957121872</v>
      </c>
      <c r="G86" s="3"/>
      <c r="I86" s="3"/>
      <c r="J86" s="3"/>
      <c r="L86" s="0" t="n">
        <v>48</v>
      </c>
      <c r="M86" s="0" t="n">
        <f aca="false">COUNTIF(L$1:O$60,L86)</f>
        <v>2</v>
      </c>
      <c r="N86" s="3" t="n">
        <f aca="false">M86/120</f>
        <v>0.0166666666666667</v>
      </c>
      <c r="O86" s="3" t="n">
        <f aca="false">POISSON(L86,L$61,FALSE())</f>
        <v>0.0209873808335706</v>
      </c>
      <c r="P86" s="3" t="n">
        <f aca="false">NORMDIST(L86,L$61,U$61,FALSE())</f>
        <v>0.0194696912270271</v>
      </c>
      <c r="Q86" s="3"/>
      <c r="V86" s="0" t="n">
        <v>66</v>
      </c>
      <c r="W86" s="0" t="n">
        <f aca="false">COUNTIF(V$1:Y$60,V86)</f>
        <v>2</v>
      </c>
      <c r="X86" s="3" t="n">
        <f aca="false">W86/80</f>
        <v>0.025</v>
      </c>
      <c r="Y86" s="3" t="n">
        <f aca="false">POISSON(V86,V$61,FALSE())</f>
        <v>0.0298731258685749</v>
      </c>
      <c r="Z86" s="3" t="n">
        <f aca="false">NORMDIST(V86,V$61,AE$61,FALSE())</f>
        <v>0.0311707583300802</v>
      </c>
      <c r="AA86" s="3"/>
      <c r="AF86" s="0" t="n">
        <v>80</v>
      </c>
      <c r="AG86" s="0" t="n">
        <f aca="false">COUNTIF(AF$1:AI$60,AF86)</f>
        <v>5</v>
      </c>
      <c r="AH86" s="3" t="n">
        <f aca="false">AG86/60</f>
        <v>0.0833333333333333</v>
      </c>
      <c r="AI86" s="3" t="n">
        <f aca="false">POISSON(AF86,AF$61,FALSE())</f>
        <v>0.0430152610498288</v>
      </c>
      <c r="AJ86" s="3" t="n">
        <f aca="false">NORMDIST(AF86,AF$61,AO$61,FALSE())</f>
        <v>0.0438461575767189</v>
      </c>
      <c r="AK86" s="3"/>
      <c r="AP86" s="0" t="n">
        <v>103</v>
      </c>
      <c r="AQ86" s="0" t="n">
        <f aca="false">COUNTIF(AP$1:AS$60,AP86)</f>
        <v>1</v>
      </c>
      <c r="AR86" s="3" t="n">
        <f aca="false">AQ86/48</f>
        <v>0.0208333333333333</v>
      </c>
      <c r="AS86" s="3" t="n">
        <f aca="false">POISSON(AP86,AP$61,FALSE())</f>
        <v>0.0328723802358996</v>
      </c>
      <c r="AT86" s="3" t="n">
        <f aca="false">NORMDIST(AP86,AP$61,AY$61,FALSE())</f>
        <v>0.0349297394914995</v>
      </c>
      <c r="AU86" s="3"/>
      <c r="AZ86" s="0" t="n">
        <v>116</v>
      </c>
      <c r="BA86" s="0" t="n">
        <f aca="false">COUNTIF(AZ$1:BC$60,AZ86)</f>
        <v>2</v>
      </c>
      <c r="BB86" s="3" t="n">
        <f aca="false">BA86/40</f>
        <v>0.05</v>
      </c>
      <c r="BC86" s="3" t="n">
        <f aca="false">POISSON(AZ86,AZ$61,FALSE())</f>
        <v>0.036978378848377</v>
      </c>
      <c r="BD86" s="3" t="n">
        <f aca="false">NORMDIST(AZ86,AZ$61,BI$61,FALSE())</f>
        <v>0.0351965760472798</v>
      </c>
      <c r="BE86" s="3"/>
    </row>
    <row r="87" customFormat="false" ht="13.8" hidden="false" customHeight="false" outlineLevel="0" collapsed="false">
      <c r="B87" s="0" t="n">
        <v>34</v>
      </c>
      <c r="C87" s="0" t="n">
        <f aca="false">COUNTIF(B$1:E$60,B87)</f>
        <v>0</v>
      </c>
      <c r="D87" s="3" t="n">
        <f aca="false">C87/240</f>
        <v>0</v>
      </c>
      <c r="E87" s="3" t="n">
        <f aca="false">POISSON(B87,B$61,FALSE())</f>
        <v>0.000783183813532957</v>
      </c>
      <c r="F87" s="3" t="n">
        <f aca="false">NORMDIST(B87,B$61,K$61,FALSE())</f>
        <v>0.000218290306030068</v>
      </c>
      <c r="G87" s="3"/>
      <c r="I87" s="3"/>
      <c r="J87" s="3"/>
      <c r="L87" s="0" t="n">
        <v>49</v>
      </c>
      <c r="M87" s="0" t="n">
        <f aca="false">COUNTIF(L$1:O$60,L87)</f>
        <v>1</v>
      </c>
      <c r="N87" s="3" t="n">
        <f aca="false">M87/120</f>
        <v>0.00833333333333333</v>
      </c>
      <c r="O87" s="3" t="n">
        <f aca="false">POISSON(L87,L$61,FALSE())</f>
        <v>0.0166292869563954</v>
      </c>
      <c r="P87" s="3" t="n">
        <f aca="false">NORMDIST(L87,L$61,U$61,FALSE())</f>
        <v>0.014542871409399</v>
      </c>
      <c r="Q87" s="3"/>
      <c r="V87" s="0" t="n">
        <v>67</v>
      </c>
      <c r="W87" s="0" t="n">
        <f aca="false">COUNTIF(V$1:Y$60,V87)</f>
        <v>4</v>
      </c>
      <c r="X87" s="3" t="n">
        <f aca="false">W87/80</f>
        <v>0.05</v>
      </c>
      <c r="Y87" s="3" t="n">
        <f aca="false">POISSON(V87,V$61,FALSE())</f>
        <v>0.0259662114592706</v>
      </c>
      <c r="Z87" s="3" t="n">
        <f aca="false">NORMDIST(V87,V$61,AE$61,FALSE())</f>
        <v>0.0271344430231724</v>
      </c>
      <c r="AA87" s="3"/>
      <c r="AF87" s="0" t="n">
        <v>81</v>
      </c>
      <c r="AG87" s="0" t="n">
        <f aca="false">COUNTIF(AF$1:AI$60,AF87)</f>
        <v>1</v>
      </c>
      <c r="AH87" s="3" t="n">
        <f aca="false">AG87/60</f>
        <v>0.0166666666666667</v>
      </c>
      <c r="AI87" s="3" t="n">
        <f aca="false">POISSON(AF87,AF$61,FALSE())</f>
        <v>0.0412362348212247</v>
      </c>
      <c r="AJ87" s="3" t="n">
        <f aca="false">NORMDIST(AF87,AF$61,AO$61,FALSE())</f>
        <v>0.0422541815378145</v>
      </c>
      <c r="AK87" s="3"/>
      <c r="AP87" s="0" t="n">
        <v>104</v>
      </c>
      <c r="AQ87" s="0" t="n">
        <f aca="false">COUNTIF(AP$1:AS$60,AP87)</f>
        <v>1</v>
      </c>
      <c r="AR87" s="3" t="n">
        <f aca="false">AQ87/48</f>
        <v>0.0208333333333333</v>
      </c>
      <c r="AS87" s="3" t="n">
        <f aca="false">POISSON(AP87,AP$61,FALSE())</f>
        <v>0.0306795712177596</v>
      </c>
      <c r="AT87" s="3" t="n">
        <f aca="false">NORMDIST(AP87,AP$61,AY$61,FALSE())</f>
        <v>0.0324377640345541</v>
      </c>
      <c r="AU87" s="3"/>
      <c r="AZ87" s="0" t="n">
        <v>117</v>
      </c>
      <c r="BA87" s="0" t="n">
        <f aca="false">COUNTIF(AZ$1:BC$60,AZ87)</f>
        <v>0</v>
      </c>
      <c r="BB87" s="3" t="n">
        <f aca="false">BA87/40</f>
        <v>0</v>
      </c>
      <c r="BC87" s="3" t="n">
        <f aca="false">POISSON(AZ87,AZ$61,FALSE())</f>
        <v>0.0368124502253394</v>
      </c>
      <c r="BD87" s="3" t="n">
        <f aca="false">NORMDIST(AZ87,AZ$61,BI$61,FALSE())</f>
        <v>0.0351897157515107</v>
      </c>
      <c r="BE87" s="3"/>
    </row>
    <row r="88" customFormat="false" ht="13.8" hidden="false" customHeight="false" outlineLevel="0" collapsed="false">
      <c r="B88" s="0" t="n">
        <v>35</v>
      </c>
      <c r="C88" s="0" t="n">
        <f aca="false">COUNTIF(B$1:E$60,B88)</f>
        <v>1</v>
      </c>
      <c r="D88" s="3" t="n">
        <f aca="false">C88/240</f>
        <v>0.00416666666666667</v>
      </c>
      <c r="E88" s="3" t="n">
        <f aca="false">POISSON(B88,B$61,FALSE())</f>
        <v>0.000434387308005958</v>
      </c>
      <c r="F88" s="3" t="n">
        <f aca="false">NORMDIST(B88,B$61,K$61,FALSE())</f>
        <v>9.21775265598618E-005</v>
      </c>
      <c r="G88" s="3"/>
      <c r="I88" s="3"/>
      <c r="J88" s="3"/>
      <c r="L88" s="0" t="n">
        <v>50</v>
      </c>
      <c r="M88" s="0" t="n">
        <f aca="false">COUNTIF(L$1:O$60,L88)</f>
        <v>0</v>
      </c>
      <c r="N88" s="3" t="n">
        <f aca="false">M88/120</f>
        <v>0</v>
      </c>
      <c r="O88" s="3" t="n">
        <f aca="false">POISSON(L88,L$61,FALSE())</f>
        <v>0.0129126413216411</v>
      </c>
      <c r="P88" s="3" t="n">
        <f aca="false">NORMDIST(L88,L$61,U$61,FALSE())</f>
        <v>0.0105401001359126</v>
      </c>
      <c r="Q88" s="3"/>
      <c r="V88" s="0" t="n">
        <v>68</v>
      </c>
      <c r="W88" s="0" t="n">
        <f aca="false">COUNTIF(V$1:Y$60,V88)</f>
        <v>2</v>
      </c>
      <c r="X88" s="3" t="n">
        <f aca="false">W88/80</f>
        <v>0.025</v>
      </c>
      <c r="Y88" s="3" t="n">
        <f aca="false">POISSON(V88,V$61,FALSE())</f>
        <v>0.0222383417626364</v>
      </c>
      <c r="Z88" s="3" t="n">
        <f aca="false">NORMDIST(V88,V$61,AE$61,FALSE())</f>
        <v>0.0232276526242779</v>
      </c>
      <c r="AA88" s="3"/>
      <c r="AF88" s="0" t="n">
        <v>82</v>
      </c>
      <c r="AG88" s="0" t="n">
        <f aca="false">COUNTIF(AF$1:AI$60,AF88)</f>
        <v>1</v>
      </c>
      <c r="AH88" s="3" t="n">
        <f aca="false">AG88/60</f>
        <v>0.0166666666666667</v>
      </c>
      <c r="AI88" s="3" t="n">
        <f aca="false">POISSON(AF88,AF$61,FALSE())</f>
        <v>0.03904870285205</v>
      </c>
      <c r="AJ88" s="3" t="n">
        <f aca="false">NORMDIST(AF88,AF$61,AO$61,FALSE())</f>
        <v>0.0401950072920111</v>
      </c>
      <c r="AK88" s="3"/>
      <c r="AP88" s="0" t="n">
        <v>105</v>
      </c>
      <c r="AQ88" s="0" t="n">
        <f aca="false">COUNTIF(AP$1:AS$60,AP88)</f>
        <v>2</v>
      </c>
      <c r="AR88" s="3" t="n">
        <f aca="false">AQ88/48</f>
        <v>0.0416666666666667</v>
      </c>
      <c r="AS88" s="3" t="n">
        <f aca="false">POISSON(AP88,AP$61,FALSE())</f>
        <v>0.0283603417268933</v>
      </c>
      <c r="AT88" s="3" t="n">
        <f aca="false">NORMDIST(AP88,AP$61,AY$61,FALSE())</f>
        <v>0.0297792093812318</v>
      </c>
      <c r="AU88" s="3"/>
      <c r="AZ88" s="0" t="n">
        <v>118</v>
      </c>
      <c r="BA88" s="0" t="n">
        <f aca="false">COUNTIF(AZ$1:BC$60,AZ88)</f>
        <v>4</v>
      </c>
      <c r="BB88" s="3" t="n">
        <f aca="false">BA88/40</f>
        <v>0.1</v>
      </c>
      <c r="BC88" s="3" t="n">
        <f aca="false">POISSON(AZ88,AZ$61,FALSE())</f>
        <v>0.0363366961016645</v>
      </c>
      <c r="BD88" s="3" t="n">
        <f aca="false">NORMDIST(AZ88,AZ$61,BI$61,FALSE())</f>
        <v>0.0349095919383618</v>
      </c>
      <c r="BE88" s="3"/>
    </row>
    <row r="89" customFormat="false" ht="13.8" hidden="false" customHeight="false" outlineLevel="0" collapsed="false">
      <c r="F89" s="3"/>
      <c r="I89" s="3"/>
      <c r="J89" s="3"/>
      <c r="L89" s="0" t="n">
        <v>51</v>
      </c>
      <c r="M89" s="0" t="n">
        <f aca="false">COUNTIF(L$1:O$60,L89)</f>
        <v>1</v>
      </c>
      <c r="N89" s="3" t="n">
        <f aca="false">M89/120</f>
        <v>0.00833333333333333</v>
      </c>
      <c r="O89" s="3" t="n">
        <f aca="false">POISSON(L89,L$61,FALSE())</f>
        <v>0.00983006469240616</v>
      </c>
      <c r="P89" s="3" t="n">
        <f aca="false">NORMDIST(L89,L$61,U$61,FALSE())</f>
        <v>0.00741212581703256</v>
      </c>
      <c r="Q89" s="3"/>
      <c r="V89" s="0" t="n">
        <v>69</v>
      </c>
      <c r="W89" s="0" t="n">
        <f aca="false">COUNTIF(V$1:Y$60,V89)</f>
        <v>0</v>
      </c>
      <c r="X89" s="3" t="n">
        <f aca="false">W89/80</f>
        <v>0</v>
      </c>
      <c r="Y89" s="3" t="n">
        <f aca="false">POISSON(V89,V$61,FALSE())</f>
        <v>0.0187696438898773</v>
      </c>
      <c r="Z89" s="3" t="n">
        <f aca="false">NORMDIST(V89,V$61,AE$61,FALSE())</f>
        <v>0.0195524237533981</v>
      </c>
      <c r="AA89" s="3"/>
      <c r="AF89" s="0" t="n">
        <v>83</v>
      </c>
      <c r="AG89" s="0" t="n">
        <f aca="false">COUNTIF(AF$1:AI$60,AF89)</f>
        <v>2</v>
      </c>
      <c r="AH89" s="3" t="n">
        <f aca="false">AG89/60</f>
        <v>0.0333333333333333</v>
      </c>
      <c r="AI89" s="3" t="n">
        <f aca="false">POISSON(AF89,AF$61,FALSE())</f>
        <v>0.0365317081501408</v>
      </c>
      <c r="AJ89" s="3" t="n">
        <f aca="false">NORMDIST(AF89,AF$61,AO$61,FALSE())</f>
        <v>0.0377432065814095</v>
      </c>
      <c r="AK89" s="3"/>
      <c r="AP89" s="0" t="n">
        <v>106</v>
      </c>
      <c r="AQ89" s="0" t="n">
        <f aca="false">COUNTIF(AP$1:AS$60,AP89)</f>
        <v>0</v>
      </c>
      <c r="AR89" s="3" t="n">
        <f aca="false">AQ89/48</f>
        <v>0</v>
      </c>
      <c r="AS89" s="3" t="n">
        <f aca="false">POISSON(AP89,AP$61,FALSE())</f>
        <v>0.025969110083647</v>
      </c>
      <c r="AT89" s="3" t="n">
        <f aca="false">NORMDIST(AP89,AP$61,AY$61,FALSE())</f>
        <v>0.0270260207522613</v>
      </c>
      <c r="AU89" s="3"/>
      <c r="AZ89" s="0" t="n">
        <v>119</v>
      </c>
      <c r="BA89" s="0" t="n">
        <f aca="false">COUNTIF(AZ$1:BC$60,AZ89)</f>
        <v>0</v>
      </c>
      <c r="BB89" s="3" t="n">
        <f aca="false">BA89/40</f>
        <v>0</v>
      </c>
      <c r="BC89" s="3" t="n">
        <f aca="false">POISSON(AZ89,AZ$61,FALSE())</f>
        <v>0.0355656863734569</v>
      </c>
      <c r="BD89" s="3" t="n">
        <f aca="false">NORMDIST(AZ89,AZ$61,BI$61,FALSE())</f>
        <v>0.0343627140091017</v>
      </c>
      <c r="BE89" s="3"/>
    </row>
    <row r="90" customFormat="false" ht="13.8" hidden="false" customHeight="false" outlineLevel="0" collapsed="false">
      <c r="F90" s="3"/>
      <c r="I90" s="3"/>
      <c r="J90" s="3"/>
      <c r="L90" s="0" t="n">
        <v>52</v>
      </c>
      <c r="M90" s="0" t="n">
        <f aca="false">COUNTIF(L$1:O$60,L90)</f>
        <v>0</v>
      </c>
      <c r="N90" s="3" t="n">
        <f aca="false">M90/120</f>
        <v>0</v>
      </c>
      <c r="O90" s="3" t="n">
        <f aca="false">POISSON(L90,L$61,FALSE())</f>
        <v>0.00733946657082056</v>
      </c>
      <c r="P90" s="3" t="n">
        <f aca="false">NORMDIST(L90,L$61,U$61,FALSE())</f>
        <v>0.00505759793577346</v>
      </c>
      <c r="Q90" s="3"/>
      <c r="V90" s="0" t="n">
        <v>70</v>
      </c>
      <c r="W90" s="0" t="n">
        <f aca="false">COUNTIF(V$1:Y$60,V90)</f>
        <v>1</v>
      </c>
      <c r="X90" s="3" t="n">
        <f aca="false">W90/80</f>
        <v>0.0125</v>
      </c>
      <c r="Y90" s="3" t="n">
        <f aca="false">POISSON(V90,V$61,FALSE())</f>
        <v>0.0156156733719533</v>
      </c>
      <c r="Z90" s="3" t="n">
        <f aca="false">NORMDIST(V90,V$61,AE$61,FALSE())</f>
        <v>0.016184778014973</v>
      </c>
      <c r="AA90" s="3"/>
      <c r="AF90" s="0" t="n">
        <v>84</v>
      </c>
      <c r="AG90" s="0" t="n">
        <f aca="false">COUNTIF(AF$1:AI$60,AF90)</f>
        <v>0</v>
      </c>
      <c r="AH90" s="3" t="n">
        <f aca="false">AG90/60</f>
        <v>0</v>
      </c>
      <c r="AI90" s="3" t="n">
        <f aca="false">POISSON(AF90,AF$61,FALSE())</f>
        <v>0.0337700849745051</v>
      </c>
      <c r="AJ90" s="3" t="n">
        <f aca="false">NORMDIST(AF90,AF$61,AO$61,FALSE())</f>
        <v>0.0349840222741069</v>
      </c>
      <c r="AK90" s="3"/>
      <c r="AP90" s="0" t="n">
        <v>107</v>
      </c>
      <c r="AQ90" s="0" t="n">
        <f aca="false">COUNTIF(AP$1:AS$60,AP90)</f>
        <v>1</v>
      </c>
      <c r="AR90" s="3" t="n">
        <f aca="false">AQ90/48</f>
        <v>0.0208333333333333</v>
      </c>
      <c r="AS90" s="3" t="n">
        <f aca="false">POISSON(AP90,AP$61,FALSE())</f>
        <v>0.0235572593223737</v>
      </c>
      <c r="AT90" s="3" t="n">
        <f aca="false">NORMDIST(AP90,AP$61,AY$61,FALSE())</f>
        <v>0.0242469846751312</v>
      </c>
      <c r="AU90" s="3"/>
      <c r="AZ90" s="0" t="n">
        <v>120</v>
      </c>
      <c r="BA90" s="0" t="n">
        <f aca="false">COUNTIF(AZ$1:BC$60,AZ90)</f>
        <v>0</v>
      </c>
      <c r="BB90" s="3" t="n">
        <f aca="false">BA90/40</f>
        <v>0</v>
      </c>
      <c r="BC90" s="3" t="n">
        <f aca="false">POISSON(AZ90,AZ$61,FALSE())</f>
        <v>0.0345209443362366</v>
      </c>
      <c r="BD90" s="3" t="n">
        <f aca="false">NORMDIST(AZ90,AZ$61,BI$61,FALSE())</f>
        <v>0.0335616894620494</v>
      </c>
      <c r="BE90" s="3"/>
    </row>
    <row r="91" customFormat="false" ht="13.8" hidden="false" customHeight="false" outlineLevel="0" collapsed="false">
      <c r="I91" s="3"/>
      <c r="J91" s="3"/>
      <c r="L91" s="0" t="n">
        <v>53</v>
      </c>
      <c r="M91" s="0" t="n">
        <f aca="false">COUNTIF(L$1:O$60,L91)</f>
        <v>1</v>
      </c>
      <c r="N91" s="3" t="n">
        <f aca="false">M91/120</f>
        <v>0.00833333333333333</v>
      </c>
      <c r="O91" s="3" t="n">
        <f aca="false">POISSON(L91,L$61,FALSE())</f>
        <v>0.0053765054643794</v>
      </c>
      <c r="P91" s="3" t="n">
        <f aca="false">NORMDIST(L91,L$61,U$61,FALSE())</f>
        <v>0.00334849220840371</v>
      </c>
      <c r="Q91" s="3"/>
      <c r="V91" s="0" t="n">
        <v>71</v>
      </c>
      <c r="W91" s="0" t="n">
        <f aca="false">COUNTIF(V$1:Y$60,V91)</f>
        <v>1</v>
      </c>
      <c r="X91" s="3" t="n">
        <f aca="false">W91/80</f>
        <v>0.0125</v>
      </c>
      <c r="Y91" s="3" t="n">
        <f aca="false">POISSON(V91,V$61,FALSE())</f>
        <v>0.0128087010985793</v>
      </c>
      <c r="Z91" s="3" t="n">
        <f aca="false">NORMDIST(V91,V$61,AE$61,FALSE())</f>
        <v>0.0131741850939517</v>
      </c>
      <c r="AA91" s="3"/>
      <c r="AF91" s="0" t="n">
        <v>85</v>
      </c>
      <c r="AG91" s="0" t="n">
        <f aca="false">COUNTIF(AF$1:AI$60,AF91)</f>
        <v>2</v>
      </c>
      <c r="AH91" s="3" t="n">
        <f aca="false">AG91/60</f>
        <v>0.0333333333333333</v>
      </c>
      <c r="AI91" s="3" t="n">
        <f aca="false">POISSON(AF91,AF$61,FALSE())</f>
        <v>0.0308499658620038</v>
      </c>
      <c r="AJ91" s="3" t="n">
        <f aca="false">NORMDIST(AF91,AF$61,AO$61,FALSE())</f>
        <v>0.0320084726937175</v>
      </c>
      <c r="AK91" s="3"/>
      <c r="AP91" s="0" t="n">
        <v>108</v>
      </c>
      <c r="AQ91" s="0" t="n">
        <f aca="false">COUNTIF(AP$1:AS$60,AP91)</f>
        <v>0</v>
      </c>
      <c r="AR91" s="3" t="n">
        <f aca="false">AQ91/48</f>
        <v>0</v>
      </c>
      <c r="AS91" s="3" t="n">
        <f aca="false">POISSON(AP91,AP$61,FALSE())</f>
        <v>0.0211715415090546</v>
      </c>
      <c r="AT91" s="3" t="n">
        <f aca="false">NORMDIST(AP91,AP$61,AY$61,FALSE())</f>
        <v>0.0215050303362511</v>
      </c>
      <c r="AU91" s="3"/>
      <c r="AZ91" s="0" t="n">
        <v>121</v>
      </c>
      <c r="BA91" s="0" t="n">
        <f aca="false">COUNTIF(AZ$1:BC$60,AZ91)</f>
        <v>2</v>
      </c>
      <c r="BB91" s="3" t="n">
        <f aca="false">BA91/40</f>
        <v>0.05</v>
      </c>
      <c r="BC91" s="3" t="n">
        <f aca="false">POISSON(AZ91,AZ$61,FALSE())</f>
        <v>0.0332299751368856</v>
      </c>
      <c r="BD91" s="3" t="n">
        <f aca="false">NORMDIST(AZ91,AZ$61,BI$61,FALSE())</f>
        <v>0.0325247407420962</v>
      </c>
      <c r="BE91" s="3"/>
    </row>
    <row r="92" customFormat="false" ht="13.8" hidden="false" customHeight="false" outlineLevel="0" collapsed="false">
      <c r="I92" s="3"/>
      <c r="J92" s="3"/>
      <c r="P92" s="3"/>
      <c r="V92" s="0" t="n">
        <v>72</v>
      </c>
      <c r="W92" s="0" t="n">
        <f aca="false">COUNTIF(V$1:Y$60,V92)</f>
        <v>0</v>
      </c>
      <c r="X92" s="3" t="n">
        <f aca="false">W92/80</f>
        <v>0</v>
      </c>
      <c r="Y92" s="3" t="n">
        <f aca="false">POISSON(V92,V$61,FALSE())</f>
        <v>0.0103603712531738</v>
      </c>
      <c r="Z92" s="3" t="n">
        <f aca="false">NORMDIST(V92,V$61,AE$61,FALSE())</f>
        <v>0.010545122815646</v>
      </c>
      <c r="AA92" s="3"/>
      <c r="AF92" s="0" t="n">
        <v>86</v>
      </c>
      <c r="AG92" s="0" t="n">
        <f aca="false">COUNTIF(AF$1:AI$60,AF92)</f>
        <v>1</v>
      </c>
      <c r="AH92" s="3" t="n">
        <f aca="false">AG92/60</f>
        <v>0.0166666666666667</v>
      </c>
      <c r="AI92" s="3" t="n">
        <f aca="false">POISSON(AF92,AF$61,FALSE())</f>
        <v>0.0278546494091232</v>
      </c>
      <c r="AJ92" s="3" t="n">
        <f aca="false">NORMDIST(AF92,AF$61,AO$61,FALSE())</f>
        <v>0.0289084247730993</v>
      </c>
      <c r="AK92" s="3"/>
      <c r="AP92" s="0" t="n">
        <v>109</v>
      </c>
      <c r="AQ92" s="0" t="n">
        <f aca="false">COUNTIF(AP$1:AS$60,AP92)</f>
        <v>2</v>
      </c>
      <c r="AR92" s="3" t="n">
        <f aca="false">AQ92/48</f>
        <v>0.0416666666666667</v>
      </c>
      <c r="AS92" s="3" t="n">
        <f aca="false">POISSON(AP92,AP$61,FALSE())</f>
        <v>0.0188528692451616</v>
      </c>
      <c r="AT92" s="3" t="n">
        <f aca="false">NORMDIST(AP92,AP$61,AY$61,FALSE())</f>
        <v>0.0188551100075054</v>
      </c>
      <c r="AU92" s="3"/>
      <c r="AZ92" s="0" t="n">
        <v>122</v>
      </c>
      <c r="BA92" s="0" t="n">
        <f aca="false">COUNTIF(AZ$1:BC$60,AZ92)</f>
        <v>1</v>
      </c>
      <c r="BB92" s="3" t="n">
        <f aca="false">BA92/40</f>
        <v>0.025</v>
      </c>
      <c r="BC92" s="3" t="n">
        <f aca="false">POISSON(AZ92,AZ$61,FALSE())</f>
        <v>0.0317250930661373</v>
      </c>
      <c r="BD92" s="3" t="n">
        <f aca="false">NORMDIST(AZ92,AZ$61,BI$61,FALSE())</f>
        <v>0.0312750162469458</v>
      </c>
      <c r="BE92" s="3"/>
    </row>
    <row r="93" customFormat="false" ht="13.8" hidden="false" customHeight="false" outlineLevel="0" collapsed="false">
      <c r="I93" s="3"/>
      <c r="J93" s="3"/>
      <c r="P93" s="3"/>
      <c r="V93" s="0" t="n">
        <v>73</v>
      </c>
      <c r="W93" s="0" t="n">
        <f aca="false">COUNTIF(V$1:Y$60,V93)</f>
        <v>1</v>
      </c>
      <c r="X93" s="3" t="n">
        <f aca="false">W93/80</f>
        <v>0.0125</v>
      </c>
      <c r="Y93" s="3" t="n">
        <f aca="false">POISSON(V93,V$61,FALSE())</f>
        <v>0.00826523453228367</v>
      </c>
      <c r="Z93" s="3" t="n">
        <f aca="false">NORMDIST(V93,V$61,AE$61,FALSE())</f>
        <v>0.00830023504971844</v>
      </c>
      <c r="AA93" s="3"/>
      <c r="AF93" s="0" t="n">
        <v>87</v>
      </c>
      <c r="AG93" s="0" t="n">
        <f aca="false">COUNTIF(AF$1:AI$60,AF93)</f>
        <v>2</v>
      </c>
      <c r="AH93" s="3" t="n">
        <f aca="false">AG93/60</f>
        <v>0.0333333333333333</v>
      </c>
      <c r="AI93" s="3" t="n">
        <f aca="false">POISSON(AF93,AF$61,FALSE())</f>
        <v>0.0248610750186025</v>
      </c>
      <c r="AJ93" s="3" t="n">
        <f aca="false">NORMDIST(AF93,AF$61,AO$61,FALSE())</f>
        <v>0.0257720026560506</v>
      </c>
      <c r="AK93" s="3"/>
      <c r="AP93" s="0" t="n">
        <v>110</v>
      </c>
      <c r="AQ93" s="0" t="n">
        <f aca="false">COUNTIF(AP$1:AS$60,AP93)</f>
        <v>1</v>
      </c>
      <c r="AR93" s="3" t="n">
        <f aca="false">AQ93/48</f>
        <v>0.0208333333333333</v>
      </c>
      <c r="AS93" s="3" t="n">
        <f aca="false">POISSON(AP93,AP$61,FALSE())</f>
        <v>0.01663551473735</v>
      </c>
      <c r="AT93" s="3" t="n">
        <f aca="false">NORMDIST(AP93,AP$61,AY$61,FALSE())</f>
        <v>0.0163427362232567</v>
      </c>
      <c r="AU93" s="3"/>
      <c r="AZ93" s="0" t="n">
        <v>123</v>
      </c>
      <c r="BA93" s="0" t="n">
        <f aca="false">COUNTIF(AZ$1:BC$60,AZ93)</f>
        <v>3</v>
      </c>
      <c r="BB93" s="3" t="n">
        <f aca="false">BA93/40</f>
        <v>0.075</v>
      </c>
      <c r="BC93" s="3" t="n">
        <f aca="false">POISSON(AZ93,AZ$61,FALSE())</f>
        <v>0.0300421155681166</v>
      </c>
      <c r="BD93" s="3" t="n">
        <f aca="false">NORMDIST(AZ93,AZ$61,BI$61,FALSE())</f>
        <v>0.0298397318606844</v>
      </c>
      <c r="BE93" s="3"/>
    </row>
    <row r="94" customFormat="false" ht="13.8" hidden="false" customHeight="false" outlineLevel="0" collapsed="false">
      <c r="I94" s="3"/>
      <c r="J94" s="3"/>
      <c r="P94" s="3"/>
      <c r="V94" s="0" t="n">
        <v>74</v>
      </c>
      <c r="W94" s="0" t="n">
        <f aca="false">COUNTIF(V$1:Y$60,V94)</f>
        <v>0</v>
      </c>
      <c r="X94" s="3" t="n">
        <f aca="false">W94/80</f>
        <v>0</v>
      </c>
      <c r="Y94" s="3" t="n">
        <f aca="false">POISSON(V94,V$61,FALSE())</f>
        <v>0.00650468373072798</v>
      </c>
      <c r="Z94" s="3" t="n">
        <f aca="false">NORMDIST(V94,V$61,AE$61,FALSE())</f>
        <v>0.00642450997229204</v>
      </c>
      <c r="AA94" s="3"/>
      <c r="AF94" s="0" t="n">
        <v>88</v>
      </c>
      <c r="AG94" s="0" t="n">
        <f aca="false">COUNTIF(AF$1:AI$60,AF94)</f>
        <v>1</v>
      </c>
      <c r="AH94" s="3" t="n">
        <f aca="false">AG94/60</f>
        <v>0.0166666666666667</v>
      </c>
      <c r="AI94" s="3" t="n">
        <f aca="false">POISSON(AF94,AF$61,FALSE())</f>
        <v>0.0219370735817555</v>
      </c>
      <c r="AJ94" s="3" t="n">
        <f aca="false">NORMDIST(AF94,AF$61,AO$61,FALSE())</f>
        <v>0.0226796407913738</v>
      </c>
      <c r="AK94" s="3"/>
      <c r="AP94" s="0" t="n">
        <v>111</v>
      </c>
      <c r="AQ94" s="0" t="n">
        <f aca="false">COUNTIF(AP$1:AS$60,AP94)</f>
        <v>0</v>
      </c>
      <c r="AR94" s="3" t="n">
        <f aca="false">AQ94/48</f>
        <v>0</v>
      </c>
      <c r="AS94" s="3" t="n">
        <f aca="false">POISSON(AP94,AP$61,FALSE())</f>
        <v>0.0145467085512976</v>
      </c>
      <c r="AT94" s="3" t="n">
        <f aca="false">NORMDIST(AP94,AP$61,AY$61,FALSE())</f>
        <v>0.0140031957922631</v>
      </c>
      <c r="AU94" s="3"/>
      <c r="AZ94" s="0" t="n">
        <v>124</v>
      </c>
      <c r="BA94" s="0" t="n">
        <f aca="false">COUNTIF(AZ$1:BC$60,AZ94)</f>
        <v>0</v>
      </c>
      <c r="BB94" s="3" t="n">
        <f aca="false">BA94/40</f>
        <v>0</v>
      </c>
      <c r="BC94" s="3" t="n">
        <f aca="false">POISSON(AZ94,AZ$61,FALSE())</f>
        <v>0.0282189952483579</v>
      </c>
      <c r="BD94" s="3" t="n">
        <f aca="false">NORMDIST(AZ94,AZ$61,BI$61,FALSE())</f>
        <v>0.0282491874400049</v>
      </c>
      <c r="BE94" s="3"/>
    </row>
    <row r="95" customFormat="false" ht="13.8" hidden="false" customHeight="false" outlineLevel="0" collapsed="false">
      <c r="I95" s="3"/>
      <c r="J95" s="3"/>
      <c r="V95" s="0" t="n">
        <v>75</v>
      </c>
      <c r="W95" s="0" t="n">
        <f aca="false">COUNTIF(V$1:Y$60,V95)</f>
        <v>0</v>
      </c>
      <c r="X95" s="3" t="n">
        <f aca="false">W95/80</f>
        <v>0</v>
      </c>
      <c r="Y95" s="3" t="n">
        <f aca="false">POISSON(V95,V$61,FALSE())</f>
        <v>0.00505088691691027</v>
      </c>
      <c r="Z95" s="3" t="n">
        <f aca="false">NORMDIST(V95,V$61,AE$61,FALSE())</f>
        <v>0.00488990578606607</v>
      </c>
      <c r="AA95" s="3"/>
      <c r="AF95" s="0" t="n">
        <v>89</v>
      </c>
      <c r="AG95" s="0" t="n">
        <f aca="false">COUNTIF(AF$1:AI$60,AF95)</f>
        <v>1</v>
      </c>
      <c r="AH95" s="3" t="n">
        <f aca="false">AG95/60</f>
        <v>0.0166666666666667</v>
      </c>
      <c r="AI95" s="3" t="n">
        <f aca="false">POISSON(AF95,AF$61,FALSE())</f>
        <v>0.0191394804901496</v>
      </c>
      <c r="AJ95" s="3" t="n">
        <f aca="false">NORMDIST(AF95,AF$61,AO$61,FALSE())</f>
        <v>0.0197010076878331</v>
      </c>
      <c r="AK95" s="3"/>
      <c r="AP95" s="0" t="n">
        <v>112</v>
      </c>
      <c r="AQ95" s="0" t="n">
        <f aca="false">COUNTIF(AP$1:AS$60,AP95)</f>
        <v>0</v>
      </c>
      <c r="AR95" s="3" t="n">
        <f aca="false">AQ95/48</f>
        <v>0</v>
      </c>
      <c r="AS95" s="3" t="n">
        <f aca="false">POISSON(AP95,AP$61,FALSE())</f>
        <v>0.0126066062389314</v>
      </c>
      <c r="AT95" s="3" t="n">
        <f aca="false">NORMDIST(AP95,AP$61,AY$61,FALSE())</f>
        <v>0.0118614078896683</v>
      </c>
      <c r="AU95" s="3"/>
      <c r="AZ95" s="0" t="n">
        <v>125</v>
      </c>
      <c r="BA95" s="0" t="n">
        <f aca="false">COUNTIF(AZ$1:BC$60,AZ95)</f>
        <v>1</v>
      </c>
      <c r="BB95" s="3" t="n">
        <f aca="false">BA95/40</f>
        <v>0.025</v>
      </c>
      <c r="BC95" s="3" t="n">
        <f aca="false">POISSON(AZ95,AZ$61,FALSE())</f>
        <v>0.0262944597724199</v>
      </c>
      <c r="BD95" s="3" t="n">
        <f aca="false">NORMDIST(AZ95,AZ$61,BI$61,FALSE())</f>
        <v>0.026535707787032</v>
      </c>
      <c r="BE95" s="3"/>
    </row>
    <row r="96" customFormat="false" ht="13.8" hidden="false" customHeight="false" outlineLevel="0" collapsed="false">
      <c r="I96" s="3"/>
      <c r="J96" s="3"/>
      <c r="V96" s="0" t="n">
        <v>76</v>
      </c>
      <c r="W96" s="0" t="n">
        <f aca="false">COUNTIF(V$1:Y$60,V96)</f>
        <v>0</v>
      </c>
      <c r="X96" s="3" t="n">
        <f aca="false">W96/80</f>
        <v>0</v>
      </c>
      <c r="Y96" s="3" t="n">
        <f aca="false">POISSON(V96,V$61,FALSE())</f>
        <v>0.00387040824767845</v>
      </c>
      <c r="Z96" s="3" t="n">
        <f aca="false">NORMDIST(V96,V$61,AE$61,FALSE())</f>
        <v>0.00365992211335491</v>
      </c>
      <c r="AA96" s="3"/>
      <c r="AF96" s="0" t="n">
        <v>90</v>
      </c>
      <c r="AG96" s="0" t="n">
        <f aca="false">COUNTIF(AF$1:AI$60,AF96)</f>
        <v>0</v>
      </c>
      <c r="AH96" s="3" t="n">
        <f aca="false">AG96/60</f>
        <v>0</v>
      </c>
      <c r="AI96" s="3" t="n">
        <f aca="false">POISSON(AF96,AF$61,FALSE())</f>
        <v>0.0165131184451124</v>
      </c>
      <c r="AJ96" s="3" t="n">
        <f aca="false">NORMDIST(AF96,AF$61,AO$61,FALSE())</f>
        <v>0.0168929296554762</v>
      </c>
      <c r="AK96" s="3"/>
      <c r="AP96" s="0" t="n">
        <v>113</v>
      </c>
      <c r="AQ96" s="0" t="n">
        <f aca="false">COUNTIF(AP$1:AS$60,AP96)</f>
        <v>1</v>
      </c>
      <c r="AR96" s="3" t="n">
        <f aca="false">AQ96/48</f>
        <v>0.0208333333333333</v>
      </c>
      <c r="AS96" s="3" t="n">
        <f aca="false">POISSON(AP96,AP$61,FALSE())</f>
        <v>0.0108285727262503</v>
      </c>
      <c r="AT96" s="3" t="n">
        <f aca="false">NORMDIST(AP96,AP$61,AY$61,FALSE())</f>
        <v>0.00993234987848067</v>
      </c>
      <c r="AU96" s="3"/>
      <c r="AZ96" s="0" t="n">
        <v>126</v>
      </c>
      <c r="BA96" s="0" t="n">
        <f aca="false">COUNTIF(AZ$1:BC$60,AZ96)</f>
        <v>0</v>
      </c>
      <c r="BB96" s="3" t="n">
        <f aca="false">BA96/40</f>
        <v>0</v>
      </c>
      <c r="BC96" s="3" t="n">
        <f aca="false">POISSON(AZ96,AZ$61,FALSE())</f>
        <v>0.0243067238253381</v>
      </c>
      <c r="BD96" s="3" t="n">
        <f aca="false">NORMDIST(AZ96,AZ$61,BI$61,FALSE())</f>
        <v>0.0247325595588126</v>
      </c>
      <c r="BE96" s="3"/>
    </row>
    <row r="97" customFormat="false" ht="13.8" hidden="false" customHeight="false" outlineLevel="0" collapsed="false">
      <c r="I97" s="3"/>
      <c r="J97" s="3"/>
      <c r="V97" s="0" t="n">
        <v>77</v>
      </c>
      <c r="W97" s="0" t="n">
        <f aca="false">COUNTIF(V$1:Y$60,V97)</f>
        <v>1</v>
      </c>
      <c r="X97" s="3" t="n">
        <f aca="false">W97/80</f>
        <v>0.0125</v>
      </c>
      <c r="Y97" s="3" t="n">
        <f aca="false">POISSON(V97,V$61,FALSE())</f>
        <v>0.00292731039382044</v>
      </c>
      <c r="Z97" s="3" t="n">
        <f aca="false">NORMDIST(V97,V$61,AE$61,FALSE())</f>
        <v>0.00269372999683326</v>
      </c>
      <c r="AA97" s="3"/>
      <c r="AF97" s="0" t="n">
        <v>91</v>
      </c>
      <c r="AG97" s="0" t="n">
        <f aca="false">COUNTIF(AF$1:AI$60,AF97)</f>
        <v>2</v>
      </c>
      <c r="AH97" s="3" t="n">
        <f aca="false">AG97/60</f>
        <v>0.0333333333333333</v>
      </c>
      <c r="AI97" s="3" t="n">
        <f aca="false">POISSON(AF97,AF$61,FALSE())</f>
        <v>0.0140905895303624</v>
      </c>
      <c r="AJ97" s="3" t="n">
        <f aca="false">NORMDIST(AF97,AF$61,AO$61,FALSE())</f>
        <v>0.0142983449775449</v>
      </c>
      <c r="AK97" s="3"/>
      <c r="AP97" s="0" t="n">
        <v>114</v>
      </c>
      <c r="AQ97" s="0" t="n">
        <f aca="false">COUNTIF(AP$1:AS$60,AP97)</f>
        <v>1</v>
      </c>
      <c r="AR97" s="3" t="n">
        <f aca="false">AQ97/48</f>
        <v>0.0208333333333333</v>
      </c>
      <c r="AS97" s="3" t="n">
        <f aca="false">POISSON(AP97,AP$61,FALSE())</f>
        <v>0.00921972228282165</v>
      </c>
      <c r="AT97" s="3" t="n">
        <f aca="false">NORMDIST(AP97,AP$61,AY$61,FALSE())</f>
        <v>0.00822194312383427</v>
      </c>
      <c r="AU97" s="3"/>
      <c r="AZ97" s="0" t="n">
        <v>127</v>
      </c>
      <c r="BA97" s="0" t="n">
        <f aca="false">COUNTIF(AZ$1:BC$60,AZ97)</f>
        <v>0</v>
      </c>
      <c r="BB97" s="3" t="n">
        <f aca="false">BA97/40</f>
        <v>0</v>
      </c>
      <c r="BC97" s="3" t="n">
        <f aca="false">POISSON(AZ97,AZ$61,FALSE())</f>
        <v>0.022292328012254</v>
      </c>
      <c r="BD97" s="3" t="n">
        <f aca="false">NORMDIST(AZ97,AZ$61,BI$61,FALSE())</f>
        <v>0.0228728942909635</v>
      </c>
      <c r="BE97" s="3"/>
    </row>
    <row r="98" customFormat="false" ht="13.8" hidden="false" customHeight="false" outlineLevel="0" collapsed="false">
      <c r="I98" s="3"/>
      <c r="J98" s="3"/>
      <c r="V98" s="0" t="n">
        <v>78</v>
      </c>
      <c r="W98" s="0" t="n">
        <f aca="false">COUNTIF(V$1:Y$60,V98)</f>
        <v>1</v>
      </c>
      <c r="X98" s="3" t="n">
        <f aca="false">W98/80</f>
        <v>0.0125</v>
      </c>
      <c r="Y98" s="3" t="n">
        <f aca="false">POISSON(V98,V$61,FALSE())</f>
        <v>0.00218563127000151</v>
      </c>
      <c r="Z98" s="3" t="n">
        <f aca="false">NORMDIST(V98,V$61,AE$61,FALSE())</f>
        <v>0.00194960733146389</v>
      </c>
      <c r="AA98" s="3"/>
      <c r="AF98" s="0" t="n">
        <v>92</v>
      </c>
      <c r="AG98" s="0" t="n">
        <f aca="false">COUNTIF(AF$1:AI$60,AF98)</f>
        <v>0</v>
      </c>
      <c r="AH98" s="3" t="n">
        <f aca="false">AG98/60</f>
        <v>0</v>
      </c>
      <c r="AI98" s="3" t="n">
        <f aca="false">POISSON(AF98,AF$61,FALSE())</f>
        <v>0.0118927638807896</v>
      </c>
      <c r="AJ98" s="3" t="n">
        <f aca="false">NORMDIST(AF98,AF$61,AO$61,FALSE())</f>
        <v>0.0119462289300843</v>
      </c>
      <c r="AK98" s="3"/>
      <c r="AP98" s="0" t="n">
        <v>115</v>
      </c>
      <c r="AQ98" s="0" t="n">
        <f aca="false">COUNTIF(AP$1:AS$60,AP98)</f>
        <v>1</v>
      </c>
      <c r="AR98" s="3" t="n">
        <f aca="false">AQ98/48</f>
        <v>0.0208333333333333</v>
      </c>
      <c r="AS98" s="3" t="n">
        <f aca="false">POISSON(AP98,AP$61,FALSE())</f>
        <v>0.00778164603544675</v>
      </c>
      <c r="AT98" s="3" t="n">
        <f aca="false">NORMDIST(AP98,AP$61,AY$61,FALSE())</f>
        <v>0.00672827317817221</v>
      </c>
      <c r="AU98" s="3"/>
      <c r="AZ98" s="0" t="n">
        <v>128</v>
      </c>
      <c r="BA98" s="0" t="n">
        <f aca="false">COUNTIF(AZ$1:BC$60,AZ98)</f>
        <v>1</v>
      </c>
      <c r="BB98" s="3" t="n">
        <f aca="false">BA98/40</f>
        <v>0.025</v>
      </c>
      <c r="BC98" s="3" t="n">
        <f aca="false">POISSON(AZ98,AZ$61,FALSE())</f>
        <v>0.0202851476970882</v>
      </c>
      <c r="BD98" s="3" t="n">
        <f aca="false">NORMDIST(AZ98,AZ$61,BI$61,FALSE())</f>
        <v>0.0209887634950108</v>
      </c>
      <c r="BE98" s="3"/>
    </row>
    <row r="99" customFormat="false" ht="13.8" hidden="false" customHeight="false" outlineLevel="0" collapsed="false">
      <c r="I99" s="3"/>
      <c r="J99" s="3"/>
      <c r="Z99" s="3"/>
      <c r="AF99" s="0" t="n">
        <v>93</v>
      </c>
      <c r="AG99" s="0" t="n">
        <f aca="false">COUNTIF(AF$1:AI$60,AF99)</f>
        <v>1</v>
      </c>
      <c r="AH99" s="3" t="n">
        <f aca="false">AG99/60</f>
        <v>0.0166666666666667</v>
      </c>
      <c r="AI99" s="3" t="n">
        <f aca="false">POISSON(AF99,AF$61,FALSE())</f>
        <v>0.00992981844455172</v>
      </c>
      <c r="AJ99" s="3" t="n">
        <f aca="false">NORMDIST(AF99,AF$61,AO$61,FALSE())</f>
        <v>0.00985235743671153</v>
      </c>
      <c r="AK99" s="3"/>
      <c r="AP99" s="0" t="n">
        <v>116</v>
      </c>
      <c r="AQ99" s="0" t="n">
        <f aca="false">COUNTIF(AP$1:AS$60,AP99)</f>
        <v>0</v>
      </c>
      <c r="AR99" s="3" t="n">
        <f aca="false">AQ99/48</f>
        <v>0</v>
      </c>
      <c r="AS99" s="3" t="n">
        <f aca="false">POISSON(AP99,AP$61,FALSE())</f>
        <v>0.00651125877858233</v>
      </c>
      <c r="AT99" s="3" t="n">
        <f aca="false">NORMDIST(AP99,AP$61,AY$61,FALSE())</f>
        <v>0.00544301402857093</v>
      </c>
      <c r="AU99" s="3"/>
      <c r="AZ99" s="0" t="n">
        <v>129</v>
      </c>
      <c r="BA99" s="0" t="n">
        <f aca="false">COUNTIF(AZ$1:BC$60,AZ99)</f>
        <v>1</v>
      </c>
      <c r="BB99" s="3" t="n">
        <f aca="false">BA99/40</f>
        <v>0.025</v>
      </c>
      <c r="BC99" s="3" t="n">
        <f aca="false">POISSON(AZ99,AZ$61,FALSE())</f>
        <v>0.0183156013799872</v>
      </c>
      <c r="BD99" s="3" t="n">
        <f aca="false">NORMDIST(AZ99,AZ$61,BI$61,FALSE())</f>
        <v>0.0191102450765119</v>
      </c>
      <c r="BE99" s="3"/>
    </row>
    <row r="100" customFormat="false" ht="13.8" hidden="false" customHeight="false" outlineLevel="0" collapsed="false">
      <c r="I100" s="3"/>
      <c r="J100" s="3"/>
      <c r="Z100" s="3"/>
      <c r="AF100" s="0" t="n">
        <v>94</v>
      </c>
      <c r="AG100" s="0" t="n">
        <f aca="false">COUNTIF(AF$1:AI$60,AF100)</f>
        <v>3</v>
      </c>
      <c r="AH100" s="3" t="n">
        <f aca="false">AG100/60</f>
        <v>0.05</v>
      </c>
      <c r="AI100" s="3" t="n">
        <f aca="false">POISSON(AF100,AF$61,FALSE())</f>
        <v>0.00820266385339831</v>
      </c>
      <c r="AJ100" s="3" t="n">
        <f aca="false">NORMDIST(AF100,AF$61,AO$61,FALSE())</f>
        <v>0.00802072728590177</v>
      </c>
      <c r="AK100" s="3"/>
      <c r="AP100" s="0" t="n">
        <v>117</v>
      </c>
      <c r="AQ100" s="0" t="n">
        <f aca="false">COUNTIF(AP$1:AS$60,AP100)</f>
        <v>1</v>
      </c>
      <c r="AR100" s="3" t="n">
        <f aca="false">AQ100/48</f>
        <v>0.0208333333333333</v>
      </c>
      <c r="AS100" s="3" t="n">
        <f aca="false">POISSON(AP100,AP$61,FALSE())</f>
        <v>0.0054017013264628</v>
      </c>
      <c r="AT100" s="3" t="n">
        <f aca="false">NORMDIST(AP100,AP$61,AY$61,FALSE())</f>
        <v>0.00435293298033803</v>
      </c>
      <c r="AU100" s="3"/>
      <c r="AZ100" s="0" t="n">
        <v>130</v>
      </c>
      <c r="BA100" s="0" t="n">
        <f aca="false">COUNTIF(AZ$1:BC$60,AZ100)</f>
        <v>1</v>
      </c>
      <c r="BB100" s="3" t="n">
        <f aca="false">BA100/40</f>
        <v>0.025</v>
      </c>
      <c r="BC100" s="3" t="n">
        <f aca="false">POISSON(AZ100,AZ$61,FALSE())</f>
        <v>0.0164100743902616</v>
      </c>
      <c r="BD100" s="3" t="n">
        <f aca="false">NORMDIST(AZ100,AZ$61,BI$61,FALSE())</f>
        <v>0.0172647117239024</v>
      </c>
      <c r="BE100" s="3"/>
    </row>
    <row r="101" customFormat="false" ht="13.8" hidden="false" customHeight="false" outlineLevel="0" collapsed="false">
      <c r="I101" s="3"/>
      <c r="J101" s="3"/>
      <c r="Z101" s="3"/>
      <c r="AF101" s="0" t="n">
        <v>95</v>
      </c>
      <c r="AG101" s="0" t="n">
        <f aca="false">COUNTIF(AF$1:AI$60,AF101)</f>
        <v>0</v>
      </c>
      <c r="AH101" s="3" t="n">
        <f aca="false">AG101/60</f>
        <v>0</v>
      </c>
      <c r="AI101" s="3" t="n">
        <f aca="false">POISSON(AF101,AF$61,FALSE())</f>
        <v>0.00670459840227768</v>
      </c>
      <c r="AJ101" s="3" t="n">
        <f aca="false">NORMDIST(AF101,AF$61,AO$61,FALSE())</f>
        <v>0.00644542568174603</v>
      </c>
      <c r="AK101" s="3"/>
      <c r="AT101" s="3"/>
      <c r="AZ101" s="0" t="n">
        <v>131</v>
      </c>
      <c r="BA101" s="0" t="n">
        <f aca="false">COUNTIF(AZ$1:BC$60,AZ101)</f>
        <v>0</v>
      </c>
      <c r="BB101" s="3" t="n">
        <f aca="false">BA101/40</f>
        <v>0</v>
      </c>
      <c r="BC101" s="3" t="n">
        <f aca="false">POISSON(AZ101,AZ$61,FALSE())</f>
        <v>0.0145905604168375</v>
      </c>
      <c r="BD101" s="3" t="n">
        <f aca="false">NORMDIST(AZ101,AZ$61,BI$61,FALSE())</f>
        <v>0.0154762621447583</v>
      </c>
      <c r="BE101" s="3"/>
    </row>
    <row r="102" customFormat="false" ht="13.8" hidden="false" customHeight="false" outlineLevel="0" collapsed="false">
      <c r="I102" s="3"/>
      <c r="J102" s="3"/>
      <c r="AF102" s="0" t="n">
        <v>96</v>
      </c>
      <c r="AG102" s="0" t="n">
        <f aca="false">COUNTIF(AF$1:AI$60,AF102)</f>
        <v>0</v>
      </c>
      <c r="AH102" s="3" t="n">
        <f aca="false">AG102/60</f>
        <v>0</v>
      </c>
      <c r="AI102" s="3" t="n">
        <f aca="false">POISSON(AF102,AF$61,FALSE())</f>
        <v>0.00542304235350897</v>
      </c>
      <c r="AJ102" s="3" t="n">
        <f aca="false">NORMDIST(AF102,AF$61,AO$61,FALSE())</f>
        <v>0.00511274019709306</v>
      </c>
      <c r="AK102" s="3"/>
      <c r="AT102" s="3"/>
      <c r="AZ102" s="0" t="n">
        <v>132</v>
      </c>
      <c r="BA102" s="0" t="n">
        <f aca="false">COUNTIF(AZ$1:BC$60,AZ102)</f>
        <v>0</v>
      </c>
      <c r="BB102" s="3" t="n">
        <f aca="false">BA102/40</f>
        <v>0</v>
      </c>
      <c r="BC102" s="3" t="n">
        <f aca="false">POISSON(AZ102,AZ$61,FALSE())</f>
        <v>0.0128745115496299</v>
      </c>
      <c r="BD102" s="3" t="n">
        <f aca="false">NORMDIST(AZ102,AZ$61,BI$61,FALSE())</f>
        <v>0.0137653258195208</v>
      </c>
      <c r="BE102" s="3"/>
    </row>
    <row r="103" customFormat="false" ht="13.8" hidden="false" customHeight="false" outlineLevel="0" collapsed="false">
      <c r="I103" s="3"/>
      <c r="J103" s="3"/>
      <c r="AF103" s="0" t="n">
        <v>97</v>
      </c>
      <c r="AG103" s="0" t="n">
        <f aca="false">COUNTIF(AF$1:AI$60,AF103)</f>
        <v>0</v>
      </c>
      <c r="AH103" s="3" t="n">
        <f aca="false">AG103/60</f>
        <v>0</v>
      </c>
      <c r="AI103" s="3" t="n">
        <f aca="false">POISSON(AF103,AF$61,FALSE())</f>
        <v>0.00434122926546363</v>
      </c>
      <c r="AJ103" s="3" t="n">
        <f aca="false">NORMDIST(AF103,AF$61,AO$61,FALSE())</f>
        <v>0.00400331817824437</v>
      </c>
      <c r="AK103" s="3"/>
      <c r="AZ103" s="0" t="n">
        <v>133</v>
      </c>
      <c r="BA103" s="0" t="n">
        <f aca="false">COUNTIF(AZ$1:BC$60,AZ103)</f>
        <v>1</v>
      </c>
      <c r="BB103" s="3" t="n">
        <f aca="false">BA103/40</f>
        <v>0.025</v>
      </c>
      <c r="BC103" s="3" t="n">
        <f aca="false">POISSON(AZ103,AZ$61,FALSE())</f>
        <v>0.0112748776897981</v>
      </c>
      <c r="BD103" s="3" t="n">
        <f aca="false">NORMDIST(AZ103,AZ$61,BI$61,FALSE())</f>
        <v>0.0121484420165481</v>
      </c>
      <c r="BE103" s="3"/>
    </row>
    <row r="104" customFormat="false" ht="13.8" hidden="false" customHeight="false" outlineLevel="0" collapsed="false">
      <c r="I104" s="3"/>
      <c r="J104" s="3"/>
      <c r="AF104" s="0" t="n">
        <v>98</v>
      </c>
      <c r="AG104" s="0" t="n">
        <f aca="false">COUNTIF(AF$1:AI$60,AF104)</f>
        <v>1</v>
      </c>
      <c r="AH104" s="3" t="n">
        <f aca="false">AG104/60</f>
        <v>0.0166666666666667</v>
      </c>
      <c r="AI104" s="3" t="n">
        <f aca="false">POISSON(AF104,AF$61,FALSE())</f>
        <v>0.00343975971901276</v>
      </c>
      <c r="AJ104" s="3" t="n">
        <f aca="false">NORMDIST(AF104,AF$61,AO$61,FALSE())</f>
        <v>0.00309421692200725</v>
      </c>
      <c r="AK104" s="3"/>
      <c r="AZ104" s="0" t="n">
        <v>134</v>
      </c>
      <c r="BA104" s="0" t="n">
        <f aca="false">COUNTIF(AZ$1:BC$60,AZ104)</f>
        <v>2</v>
      </c>
      <c r="BB104" s="3" t="n">
        <f aca="false">BA104/40</f>
        <v>0.05</v>
      </c>
      <c r="BC104" s="3" t="n">
        <f aca="false">POISSON(AZ104,AZ$61,FALSE())</f>
        <v>0.00980030879790473</v>
      </c>
      <c r="BD104" s="3" t="n">
        <f aca="false">NORMDIST(AZ104,AZ$61,BI$61,FALSE())</f>
        <v>0.0106382047964086</v>
      </c>
      <c r="BE104" s="3"/>
    </row>
    <row r="105" customFormat="false" ht="13.8" hidden="false" customHeight="false" outlineLevel="0" collapsed="false">
      <c r="I105" s="3"/>
      <c r="J105" s="3"/>
      <c r="AJ105" s="3"/>
      <c r="AZ105" s="0" t="n">
        <v>135</v>
      </c>
      <c r="BA105" s="0" t="n">
        <f aca="false">COUNTIF(AZ$1:BC$60,AZ105)</f>
        <v>0</v>
      </c>
      <c r="BB105" s="3" t="n">
        <f aca="false">BA105/40</f>
        <v>0</v>
      </c>
      <c r="BC105" s="3" t="n">
        <f aca="false">POISSON(AZ105,AZ$61,FALSE())</f>
        <v>0.00845548864619225</v>
      </c>
      <c r="BD105" s="3" t="n">
        <f aca="false">NORMDIST(AZ105,AZ$61,BI$61,FALSE())</f>
        <v>0.00924335813032194</v>
      </c>
      <c r="BE105" s="3"/>
    </row>
    <row r="106" customFormat="false" ht="13.8" hidden="false" customHeight="false" outlineLevel="0" collapsed="false">
      <c r="I106" s="3"/>
      <c r="J106" s="3"/>
      <c r="AJ106" s="3"/>
      <c r="AZ106" s="0" t="n">
        <v>136</v>
      </c>
      <c r="BA106" s="0" t="n">
        <f aca="false">COUNTIF(AZ$1:BC$60,AZ106)</f>
        <v>0</v>
      </c>
      <c r="BB106" s="3" t="n">
        <f aca="false">BA106/40</f>
        <v>0</v>
      </c>
      <c r="BC106" s="3" t="n">
        <f aca="false">POISSON(AZ106,AZ$61,FALSE())</f>
        <v>0.00724156647106796</v>
      </c>
      <c r="BD106" s="3" t="n">
        <f aca="false">NORMDIST(AZ106,AZ$61,BI$61,FALSE())</f>
        <v>0.0079690194155703</v>
      </c>
      <c r="BE106" s="3"/>
    </row>
    <row r="107" customFormat="false" ht="13.8" hidden="false" customHeight="false" outlineLevel="0" collapsed="false">
      <c r="I107" s="3"/>
      <c r="J107" s="3"/>
      <c r="AZ107" s="0" t="n">
        <v>137</v>
      </c>
      <c r="BA107" s="0" t="n">
        <f aca="false">COUNTIF(AZ$1:BC$60,AZ107)</f>
        <v>0</v>
      </c>
      <c r="BB107" s="3" t="n">
        <f aca="false">BA107/40</f>
        <v>0</v>
      </c>
      <c r="BC107" s="3" t="n">
        <f aca="false">POISSON(AZ107,AZ$61,FALSE())</f>
        <v>0.00615665295414336</v>
      </c>
      <c r="BD107" s="3" t="n">
        <f aca="false">NORMDIST(AZ107,AZ$61,BI$61,FALSE())</f>
        <v>0.00681700577141436</v>
      </c>
      <c r="BE107" s="3"/>
    </row>
    <row r="108" customFormat="false" ht="13.8" hidden="false" customHeight="false" outlineLevel="0" collapsed="false">
      <c r="I108" s="3"/>
      <c r="J108" s="3"/>
      <c r="AZ108" s="0" t="n">
        <v>138</v>
      </c>
      <c r="BA108" s="0" t="n">
        <f aca="false">COUNTIF(AZ$1:BC$60,AZ108)</f>
        <v>1</v>
      </c>
      <c r="BB108" s="3" t="n">
        <f aca="false">BA108/40</f>
        <v>0.025</v>
      </c>
      <c r="BC108" s="3" t="n">
        <f aca="false">POISSON(AZ108,AZ$61,FALSE())</f>
        <v>0.00519634893357861</v>
      </c>
      <c r="BD108" s="3" t="n">
        <f aca="false">NORMDIST(AZ108,AZ$61,BI$61,FALSE())</f>
        <v>0.00578623556266037</v>
      </c>
      <c r="BE108" s="3"/>
    </row>
    <row r="109" customFormat="false" ht="13.8" hidden="false" customHeight="false" outlineLevel="0" collapsed="false">
      <c r="I109" s="3"/>
      <c r="J109" s="3"/>
      <c r="AZ109" s="0" t="n">
        <v>139</v>
      </c>
      <c r="BA109" s="0" t="n">
        <f aca="false">COUNTIF(AZ$1:BC$60,AZ109)</f>
        <v>1</v>
      </c>
      <c r="BB109" s="3" t="n">
        <f aca="false">BA109/40</f>
        <v>0.025</v>
      </c>
      <c r="BC109" s="3" t="n">
        <f aca="false">POISSON(AZ109,AZ$61,FALSE())</f>
        <v>0.00435427871970193</v>
      </c>
      <c r="BD109" s="3" t="n">
        <f aca="false">NORMDIST(AZ109,AZ$61,BI$61,FALSE())</f>
        <v>0.00487317750070297</v>
      </c>
      <c r="BE109" s="3"/>
    </row>
    <row r="110" customFormat="false" ht="13.8" hidden="false" customHeight="false" outlineLevel="0" collapsed="false">
      <c r="I110" s="3"/>
      <c r="J110" s="3"/>
    </row>
    <row r="111" customFormat="false" ht="13.8" hidden="false" customHeight="false" outlineLevel="0" collapsed="false">
      <c r="I111" s="3"/>
      <c r="J111" s="3"/>
    </row>
    <row r="112" customFormat="false" ht="13.8" hidden="false" customHeight="false" outlineLevel="0" collapsed="false">
      <c r="I112" s="3"/>
      <c r="J112" s="3"/>
    </row>
    <row r="113" customFormat="false" ht="13.8" hidden="false" customHeight="false" outlineLevel="0" collapsed="false">
      <c r="I113" s="3"/>
      <c r="J1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61" activeCellId="0" sqref="G61"/>
    </sheetView>
  </sheetViews>
  <sheetFormatPr defaultColWidth="8.96875" defaultRowHeight="13.8" zeroHeight="false" outlineLevelRow="0" outlineLevelCol="0"/>
  <cols>
    <col collapsed="false" customWidth="true" hidden="false" outlineLevel="0" max="6" min="6" style="0" width="8.69"/>
  </cols>
  <sheetData>
    <row r="1" customFormat="false" ht="13.8" hidden="false" customHeight="false" outlineLevel="0" collapsed="false">
      <c r="A1" s="0" t="n">
        <v>3.99</v>
      </c>
      <c r="B1" s="0" t="n">
        <v>13.27</v>
      </c>
      <c r="C1" s="0" t="n">
        <v>9.95</v>
      </c>
      <c r="D1" s="0" t="n">
        <v>8.33</v>
      </c>
    </row>
    <row r="2" customFormat="false" ht="13.8" hidden="false" customHeight="false" outlineLevel="0" collapsed="false">
      <c r="A2" s="0" t="n">
        <v>7.72</v>
      </c>
      <c r="B2" s="0" t="n">
        <v>6.01</v>
      </c>
      <c r="C2" s="0" t="n">
        <v>5.2</v>
      </c>
      <c r="D2" s="0" t="n">
        <v>14.31</v>
      </c>
    </row>
    <row r="3" customFormat="false" ht="13.8" hidden="false" customHeight="false" outlineLevel="0" collapsed="false">
      <c r="A3" s="0" t="n">
        <v>8.74</v>
      </c>
      <c r="B3" s="0" t="n">
        <v>8.56</v>
      </c>
      <c r="C3" s="0" t="n">
        <v>9.57</v>
      </c>
      <c r="D3" s="0" t="n">
        <v>6.19</v>
      </c>
    </row>
    <row r="4" customFormat="false" ht="13.8" hidden="false" customHeight="false" outlineLevel="0" collapsed="false">
      <c r="A4" s="0" t="n">
        <v>6.38</v>
      </c>
      <c r="B4" s="0" t="n">
        <v>6.13</v>
      </c>
      <c r="C4" s="0" t="n">
        <v>7.49</v>
      </c>
      <c r="D4" s="0" t="n">
        <v>5.14</v>
      </c>
    </row>
    <row r="5" customFormat="false" ht="13.8" hidden="false" customHeight="false" outlineLevel="0" collapsed="false">
      <c r="A5" s="0" t="n">
        <v>7.01</v>
      </c>
      <c r="B5" s="0" t="n">
        <v>13.38</v>
      </c>
      <c r="C5" s="0" t="n">
        <v>8.64</v>
      </c>
      <c r="D5" s="0" t="n">
        <v>8.77</v>
      </c>
    </row>
    <row r="6" customFormat="false" ht="13.8" hidden="false" customHeight="false" outlineLevel="0" collapsed="false">
      <c r="A6" s="0" t="n">
        <v>6.59</v>
      </c>
      <c r="B6" s="0" t="n">
        <v>8.35</v>
      </c>
      <c r="C6" s="0" t="n">
        <v>9.66</v>
      </c>
      <c r="D6" s="0" t="n">
        <v>8.7</v>
      </c>
    </row>
    <row r="7" customFormat="false" ht="13.8" hidden="false" customHeight="false" outlineLevel="0" collapsed="false">
      <c r="A7" s="0" t="n">
        <v>9.74</v>
      </c>
      <c r="B7" s="0" t="n">
        <v>7.35</v>
      </c>
      <c r="C7" s="0" t="n">
        <v>5.74</v>
      </c>
      <c r="D7" s="0" t="n">
        <v>9.94</v>
      </c>
    </row>
    <row r="8" customFormat="false" ht="13.8" hidden="false" customHeight="false" outlineLevel="0" collapsed="false">
      <c r="A8" s="0" t="n">
        <v>13.45</v>
      </c>
      <c r="B8" s="0" t="n">
        <v>9.56</v>
      </c>
      <c r="C8" s="0" t="n">
        <v>10.79</v>
      </c>
      <c r="D8" s="0" t="n">
        <v>9.2</v>
      </c>
    </row>
    <row r="9" customFormat="false" ht="13.8" hidden="false" customHeight="false" outlineLevel="0" collapsed="false">
      <c r="A9" s="0" t="n">
        <v>10.69</v>
      </c>
      <c r="B9" s="0" t="n">
        <v>8.95</v>
      </c>
      <c r="C9" s="0" t="n">
        <v>9.04</v>
      </c>
      <c r="D9" s="0" t="n">
        <v>9.63</v>
      </c>
    </row>
    <row r="10" customFormat="false" ht="13.8" hidden="false" customHeight="false" outlineLevel="0" collapsed="false">
      <c r="A10" s="0" t="n">
        <v>8.56</v>
      </c>
      <c r="B10" s="0" t="n">
        <v>7.49</v>
      </c>
      <c r="C10" s="0" t="n">
        <v>6.71</v>
      </c>
      <c r="D10" s="0" t="n">
        <v>9.82</v>
      </c>
    </row>
    <row r="11" customFormat="false" ht="13.8" hidden="false" customHeight="false" outlineLevel="0" collapsed="false">
      <c r="A11" s="0" t="n">
        <v>12.95</v>
      </c>
      <c r="B11" s="0" t="n">
        <v>7.36</v>
      </c>
      <c r="C11" s="0" t="n">
        <v>9.38</v>
      </c>
      <c r="D11" s="0" t="n">
        <v>9</v>
      </c>
    </row>
    <row r="12" customFormat="false" ht="13.8" hidden="false" customHeight="false" outlineLevel="0" collapsed="false">
      <c r="A12" s="0" t="n">
        <v>7.76</v>
      </c>
      <c r="B12" s="0" t="n">
        <v>9.13</v>
      </c>
      <c r="C12" s="0" t="n">
        <v>9.26</v>
      </c>
      <c r="D12" s="0" t="n">
        <v>5.89</v>
      </c>
    </row>
    <row r="13" customFormat="false" ht="13.8" hidden="false" customHeight="false" outlineLevel="0" collapsed="false">
      <c r="A13" s="0" t="n">
        <v>8.83</v>
      </c>
      <c r="B13" s="0" t="n">
        <v>7.99</v>
      </c>
      <c r="C13" s="0" t="n">
        <v>7.64</v>
      </c>
      <c r="D13" s="0" t="n">
        <v>6.71</v>
      </c>
    </row>
    <row r="14" customFormat="false" ht="13.8" hidden="false" customHeight="false" outlineLevel="0" collapsed="false">
      <c r="A14" s="0" t="n">
        <v>10.24</v>
      </c>
      <c r="B14" s="0" t="n">
        <v>6.15</v>
      </c>
      <c r="C14" s="0" t="n">
        <v>10.52</v>
      </c>
      <c r="D14" s="0" t="n">
        <v>11.49</v>
      </c>
    </row>
    <row r="15" customFormat="false" ht="13.8" hidden="false" customHeight="false" outlineLevel="0" collapsed="false">
      <c r="A15" s="0" t="n">
        <v>11.23</v>
      </c>
      <c r="B15" s="0" t="n">
        <v>5.7</v>
      </c>
      <c r="C15" s="0" t="n">
        <v>11.54</v>
      </c>
      <c r="D15" s="0" t="n">
        <v>6.99</v>
      </c>
    </row>
    <row r="16" customFormat="false" ht="13.8" hidden="false" customHeight="false" outlineLevel="0" collapsed="false">
      <c r="A16" s="0" t="n">
        <v>8.67</v>
      </c>
      <c r="B16" s="0" t="n">
        <v>6.69</v>
      </c>
      <c r="C16" s="0" t="n">
        <v>7.07</v>
      </c>
      <c r="D16" s="0" t="n">
        <v>8.79</v>
      </c>
    </row>
    <row r="17" customFormat="false" ht="13.8" hidden="false" customHeight="false" outlineLevel="0" collapsed="false">
      <c r="A17" s="0" t="n">
        <v>7.42</v>
      </c>
      <c r="B17" s="0" t="n">
        <v>8.33</v>
      </c>
      <c r="C17" s="0" t="n">
        <v>9.06</v>
      </c>
      <c r="D17" s="0" t="n">
        <v>6.91</v>
      </c>
    </row>
    <row r="18" customFormat="false" ht="13.8" hidden="false" customHeight="false" outlineLevel="0" collapsed="false">
      <c r="A18" s="0" t="n">
        <v>8.9</v>
      </c>
      <c r="B18" s="0" t="n">
        <v>10.59</v>
      </c>
      <c r="C18" s="0" t="n">
        <v>6.88</v>
      </c>
      <c r="D18" s="0" t="n">
        <v>7.22</v>
      </c>
    </row>
    <row r="19" customFormat="false" ht="13.8" hidden="false" customHeight="false" outlineLevel="0" collapsed="false">
      <c r="A19" s="0" t="n">
        <v>6.91</v>
      </c>
      <c r="B19" s="0" t="n">
        <v>11.97</v>
      </c>
      <c r="C19" s="0" t="n">
        <v>11.88</v>
      </c>
      <c r="D19" s="0" t="n">
        <v>5.63</v>
      </c>
    </row>
    <row r="20" customFormat="false" ht="13.8" hidden="false" customHeight="false" outlineLevel="0" collapsed="false">
      <c r="A20" s="0" t="n">
        <v>5.63</v>
      </c>
      <c r="B20" s="0" t="n">
        <v>5.18</v>
      </c>
      <c r="C20" s="0" t="n">
        <v>9.86</v>
      </c>
      <c r="D20" s="0" t="n">
        <v>7.31</v>
      </c>
    </row>
    <row r="21" customFormat="false" ht="13.8" hidden="false" customHeight="false" outlineLevel="0" collapsed="false">
      <c r="A21" s="0" t="n">
        <v>4.41</v>
      </c>
      <c r="B21" s="0" t="n">
        <v>8.07</v>
      </c>
      <c r="C21" s="0" t="n">
        <v>8.96</v>
      </c>
      <c r="D21" s="0" t="n">
        <v>7.33</v>
      </c>
    </row>
    <row r="22" customFormat="false" ht="13.8" hidden="false" customHeight="false" outlineLevel="0" collapsed="false">
      <c r="A22" s="0" t="n">
        <v>7.45</v>
      </c>
      <c r="B22" s="0" t="n">
        <v>6.34</v>
      </c>
      <c r="C22" s="0" t="n">
        <v>7.16</v>
      </c>
      <c r="D22" s="0" t="n">
        <v>8.23</v>
      </c>
    </row>
    <row r="23" customFormat="false" ht="13.8" hidden="false" customHeight="false" outlineLevel="0" collapsed="false">
      <c r="A23" s="0" t="n">
        <v>8.34</v>
      </c>
      <c r="B23" s="0" t="n">
        <v>6.32</v>
      </c>
      <c r="C23" s="0" t="n">
        <v>10.3</v>
      </c>
      <c r="D23" s="0" t="n">
        <v>10.13</v>
      </c>
    </row>
    <row r="24" customFormat="false" ht="13.8" hidden="false" customHeight="false" outlineLevel="0" collapsed="false">
      <c r="A24" s="0" t="n">
        <v>5.05</v>
      </c>
      <c r="B24" s="0" t="n">
        <v>6.63</v>
      </c>
      <c r="C24" s="0" t="n">
        <v>10.14</v>
      </c>
      <c r="D24" s="0" t="n">
        <v>8.13</v>
      </c>
    </row>
    <row r="25" customFormat="false" ht="13.8" hidden="false" customHeight="false" outlineLevel="0" collapsed="false">
      <c r="A25" s="0" t="n">
        <v>9.89</v>
      </c>
      <c r="B25" s="0" t="n">
        <v>9.38</v>
      </c>
      <c r="C25" s="0" t="n">
        <v>7.59</v>
      </c>
      <c r="D25" s="0" t="n">
        <v>12.36</v>
      </c>
    </row>
    <row r="26" customFormat="false" ht="13.8" hidden="false" customHeight="false" outlineLevel="0" collapsed="false">
      <c r="A26" s="0" t="n">
        <v>9.2</v>
      </c>
      <c r="B26" s="0" t="n">
        <v>6.15</v>
      </c>
      <c r="C26" s="0" t="n">
        <v>6.76</v>
      </c>
      <c r="D26" s="0" t="n">
        <v>6.3</v>
      </c>
    </row>
    <row r="27" customFormat="false" ht="13.8" hidden="false" customHeight="false" outlineLevel="0" collapsed="false">
      <c r="A27" s="0" t="n">
        <v>7.27</v>
      </c>
      <c r="B27" s="0" t="n">
        <v>6.52</v>
      </c>
      <c r="C27" s="0" t="n">
        <v>13.41</v>
      </c>
      <c r="D27" s="0" t="n">
        <v>8.11</v>
      </c>
    </row>
    <row r="28" customFormat="false" ht="13.8" hidden="false" customHeight="false" outlineLevel="0" collapsed="false">
      <c r="A28" s="0" t="n">
        <v>7.74</v>
      </c>
      <c r="B28" s="0" t="n">
        <v>6.77</v>
      </c>
      <c r="C28" s="0" t="n">
        <v>8.35</v>
      </c>
      <c r="D28" s="0" t="n">
        <v>9.71</v>
      </c>
    </row>
    <row r="29" customFormat="false" ht="13.8" hidden="false" customHeight="false" outlineLevel="0" collapsed="false">
      <c r="A29" s="0" t="n">
        <v>10.34</v>
      </c>
      <c r="B29" s="0" t="n">
        <v>8.47</v>
      </c>
      <c r="C29" s="0" t="n">
        <v>6.24</v>
      </c>
      <c r="D29" s="0" t="n">
        <v>6.78</v>
      </c>
    </row>
    <row r="30" customFormat="false" ht="13.8" hidden="false" customHeight="false" outlineLevel="0" collapsed="false">
      <c r="A30" s="0" t="n">
        <v>7.83</v>
      </c>
      <c r="B30" s="0" t="n">
        <v>8.12</v>
      </c>
      <c r="C30" s="0" t="n">
        <v>8.45</v>
      </c>
      <c r="D30" s="0" t="n">
        <v>8.45</v>
      </c>
    </row>
    <row r="31" customFormat="false" ht="13.8" hidden="false" customHeight="false" outlineLevel="0" collapsed="false">
      <c r="A31" s="0" t="n">
        <v>9.22</v>
      </c>
      <c r="B31" s="0" t="n">
        <v>6.92</v>
      </c>
      <c r="C31" s="0" t="n">
        <v>6.22</v>
      </c>
      <c r="D31" s="0" t="n">
        <v>6.9</v>
      </c>
    </row>
    <row r="32" customFormat="false" ht="13.8" hidden="false" customHeight="false" outlineLevel="0" collapsed="false">
      <c r="A32" s="0" t="n">
        <v>8.2</v>
      </c>
      <c r="B32" s="0" t="n">
        <v>7.95</v>
      </c>
      <c r="C32" s="0" t="n">
        <v>5.68</v>
      </c>
      <c r="D32" s="0" t="n">
        <v>8.56</v>
      </c>
    </row>
    <row r="33" customFormat="false" ht="13.8" hidden="false" customHeight="false" outlineLevel="0" collapsed="false">
      <c r="A33" s="0" t="n">
        <v>5.2</v>
      </c>
      <c r="B33" s="0" t="n">
        <v>6.13</v>
      </c>
      <c r="C33" s="0" t="n">
        <v>9.2</v>
      </c>
      <c r="D33" s="0" t="n">
        <v>10.23</v>
      </c>
    </row>
    <row r="34" customFormat="false" ht="13.8" hidden="false" customHeight="false" outlineLevel="0" collapsed="false">
      <c r="A34" s="0" t="n">
        <v>6.06</v>
      </c>
      <c r="B34" s="0" t="n">
        <v>9.91</v>
      </c>
      <c r="C34" s="0" t="n">
        <v>9.49</v>
      </c>
      <c r="D34" s="0" t="n">
        <v>6.02</v>
      </c>
    </row>
    <row r="35" customFormat="false" ht="13.8" hidden="false" customHeight="false" outlineLevel="0" collapsed="false">
      <c r="A35" s="0" t="n">
        <v>8.2</v>
      </c>
      <c r="B35" s="0" t="n">
        <v>6.27</v>
      </c>
      <c r="C35" s="0" t="n">
        <v>5.87</v>
      </c>
      <c r="D35" s="0" t="n">
        <v>6.03</v>
      </c>
    </row>
    <row r="36" customFormat="false" ht="13.8" hidden="false" customHeight="false" outlineLevel="0" collapsed="false">
      <c r="A36" s="0" t="n">
        <v>8.38</v>
      </c>
      <c r="B36" s="0" t="n">
        <v>13.09</v>
      </c>
      <c r="C36" s="0" t="n">
        <v>9.29</v>
      </c>
      <c r="D36" s="0" t="n">
        <v>5.54</v>
      </c>
    </row>
    <row r="37" customFormat="false" ht="13.8" hidden="false" customHeight="false" outlineLevel="0" collapsed="false">
      <c r="A37" s="0" t="n">
        <v>13.57</v>
      </c>
      <c r="B37" s="0" t="n">
        <v>5.94</v>
      </c>
      <c r="C37" s="0" t="n">
        <v>9.89</v>
      </c>
      <c r="D37" s="0" t="n">
        <v>8.63</v>
      </c>
    </row>
    <row r="38" customFormat="false" ht="13.8" hidden="false" customHeight="false" outlineLevel="0" collapsed="false">
      <c r="A38" s="0" t="n">
        <v>5.41</v>
      </c>
      <c r="B38" s="0" t="n">
        <v>6.05</v>
      </c>
      <c r="C38" s="0" t="n">
        <v>8.44</v>
      </c>
      <c r="D38" s="0" t="n">
        <v>9.41</v>
      </c>
    </row>
    <row r="39" customFormat="false" ht="13.8" hidden="false" customHeight="false" outlineLevel="0" collapsed="false">
      <c r="A39" s="0" t="n">
        <v>8.11</v>
      </c>
      <c r="B39" s="0" t="n">
        <v>11.65</v>
      </c>
      <c r="C39" s="0" t="n">
        <v>9.45</v>
      </c>
      <c r="D39" s="0" t="n">
        <v>8.51</v>
      </c>
    </row>
    <row r="40" customFormat="false" ht="13.8" hidden="false" customHeight="false" outlineLevel="0" collapsed="false">
      <c r="A40" s="0" t="n">
        <v>6.07</v>
      </c>
      <c r="B40" s="0" t="n">
        <v>6.32</v>
      </c>
      <c r="C40" s="0" t="n">
        <v>8.88</v>
      </c>
      <c r="D40" s="0" t="n">
        <v>11.52</v>
      </c>
    </row>
    <row r="41" customFormat="false" ht="13.8" hidden="false" customHeight="false" outlineLevel="0" collapsed="false">
      <c r="A41" s="0" t="n">
        <v>8.15</v>
      </c>
      <c r="B41" s="0" t="n">
        <v>4.62</v>
      </c>
      <c r="C41" s="0" t="n">
        <v>11.56</v>
      </c>
      <c r="D41" s="0" t="n">
        <v>8.71</v>
      </c>
    </row>
    <row r="42" customFormat="false" ht="13.8" hidden="false" customHeight="false" outlineLevel="0" collapsed="false">
      <c r="A42" s="0" t="n">
        <v>4.06</v>
      </c>
      <c r="B42" s="0" t="n">
        <v>6.88</v>
      </c>
      <c r="C42" s="0" t="n">
        <v>11.31</v>
      </c>
      <c r="D42" s="0" t="n">
        <v>6.24</v>
      </c>
    </row>
    <row r="43" customFormat="false" ht="13.8" hidden="false" customHeight="false" outlineLevel="0" collapsed="false">
      <c r="A43" s="0" t="n">
        <v>10.01</v>
      </c>
      <c r="B43" s="0" t="n">
        <v>10.88</v>
      </c>
      <c r="C43" s="0" t="n">
        <v>6.84</v>
      </c>
      <c r="D43" s="0" t="n">
        <v>11.58</v>
      </c>
    </row>
    <row r="44" customFormat="false" ht="13.8" hidden="false" customHeight="false" outlineLevel="0" collapsed="false">
      <c r="A44" s="0" t="n">
        <v>6.59</v>
      </c>
      <c r="B44" s="0" t="n">
        <v>11.62</v>
      </c>
      <c r="C44" s="0" t="n">
        <v>6.65</v>
      </c>
      <c r="D44" s="0" t="n">
        <v>8.72</v>
      </c>
    </row>
    <row r="45" customFormat="false" ht="13.8" hidden="false" customHeight="false" outlineLevel="0" collapsed="false">
      <c r="A45" s="0" t="n">
        <v>7.06</v>
      </c>
      <c r="B45" s="0" t="n">
        <v>10.8</v>
      </c>
      <c r="C45" s="0" t="n">
        <v>10</v>
      </c>
      <c r="D45" s="0" t="n">
        <v>8.59</v>
      </c>
    </row>
    <row r="46" customFormat="false" ht="13.8" hidden="false" customHeight="false" outlineLevel="0" collapsed="false">
      <c r="A46" s="0" t="n">
        <v>7.92</v>
      </c>
      <c r="B46" s="0" t="n">
        <v>7.71</v>
      </c>
      <c r="C46" s="0" t="n">
        <v>7.12</v>
      </c>
      <c r="D46" s="0" t="n">
        <v>13.31</v>
      </c>
    </row>
    <row r="47" customFormat="false" ht="13.8" hidden="false" customHeight="false" outlineLevel="0" collapsed="false">
      <c r="A47" s="0" t="n">
        <v>10.21</v>
      </c>
      <c r="B47" s="0" t="n">
        <v>8.83</v>
      </c>
      <c r="C47" s="0" t="n">
        <v>7.49</v>
      </c>
      <c r="D47" s="0" t="n">
        <v>5.55</v>
      </c>
    </row>
    <row r="48" customFormat="false" ht="13.8" hidden="false" customHeight="false" outlineLevel="0" collapsed="false">
      <c r="A48" s="0" t="n">
        <v>9.75</v>
      </c>
      <c r="B48" s="0" t="n">
        <v>8.18</v>
      </c>
      <c r="C48" s="0" t="n">
        <v>7.14</v>
      </c>
      <c r="D48" s="0" t="n">
        <v>8.07</v>
      </c>
    </row>
    <row r="49" customFormat="false" ht="13.8" hidden="false" customHeight="false" outlineLevel="0" collapsed="false">
      <c r="A49" s="0" t="n">
        <v>9.16</v>
      </c>
      <c r="B49" s="0" t="n">
        <v>4.76</v>
      </c>
      <c r="C49" s="0" t="n">
        <v>8.66</v>
      </c>
      <c r="D49" s="0" t="n">
        <v>9.4</v>
      </c>
    </row>
    <row r="50" customFormat="false" ht="13.8" hidden="false" customHeight="false" outlineLevel="0" collapsed="false">
      <c r="A50" s="0" t="n">
        <v>11.27</v>
      </c>
      <c r="B50" s="0" t="n">
        <v>7.67</v>
      </c>
      <c r="C50" s="0" t="n">
        <v>6.66</v>
      </c>
      <c r="D50" s="0" t="n">
        <v>7.83</v>
      </c>
    </row>
    <row r="51" customFormat="false" ht="13.8" hidden="false" customHeight="false" outlineLevel="0" collapsed="false">
      <c r="A51" s="0" t="s">
        <v>21</v>
      </c>
      <c r="B51" s="4" t="n">
        <f aca="false">AVERAGE(A1:D50)</f>
        <v>8.32275</v>
      </c>
      <c r="C51" s="0" t="s">
        <v>22</v>
      </c>
      <c r="D51" s="0" t="n">
        <f aca="false">16/B51</f>
        <v>1.9224415007059</v>
      </c>
      <c r="E51" s="0" t="s">
        <v>23</v>
      </c>
      <c r="F51" s="5" t="n">
        <f aca="false">15*14*13*12*11*10*9*8*7*6*5*4*3*2</f>
        <v>1307674368000</v>
      </c>
    </row>
    <row r="52" customFormat="false" ht="13.8" hidden="false" customHeight="false" outlineLevel="0" collapsed="false">
      <c r="A52" s="0" t="s">
        <v>24</v>
      </c>
      <c r="B52" s="0" t="s">
        <v>25</v>
      </c>
      <c r="C52" s="0" t="s">
        <v>26</v>
      </c>
      <c r="D52" s="0" t="s">
        <v>24</v>
      </c>
      <c r="E52" s="0" t="s">
        <v>25</v>
      </c>
      <c r="F52" s="0" t="s">
        <v>26</v>
      </c>
      <c r="G52" s="0" t="s">
        <v>24</v>
      </c>
      <c r="H52" s="0" t="s">
        <v>25</v>
      </c>
      <c r="I52" s="0" t="s">
        <v>26</v>
      </c>
    </row>
    <row r="53" customFormat="false" ht="13.8" hidden="false" customHeight="false" outlineLevel="0" collapsed="false">
      <c r="A53" s="0" t="n">
        <v>0</v>
      </c>
      <c r="B53" s="3" t="n">
        <v>0</v>
      </c>
      <c r="C53" s="3" t="n">
        <v>0</v>
      </c>
      <c r="D53" s="0" t="n">
        <v>0</v>
      </c>
      <c r="E53" s="3" t="n">
        <v>0</v>
      </c>
      <c r="F53" s="3" t="n">
        <v>0</v>
      </c>
      <c r="G53" s="0" t="n">
        <v>0</v>
      </c>
      <c r="H53" s="3" t="n">
        <v>0</v>
      </c>
      <c r="I53" s="3" t="n">
        <v>0</v>
      </c>
    </row>
    <row r="54" customFormat="false" ht="13.8" hidden="false" customHeight="false" outlineLevel="0" collapsed="false">
      <c r="A54" s="0" t="n">
        <v>0.5</v>
      </c>
      <c r="B54" s="3" t="n">
        <v>0</v>
      </c>
      <c r="C54" s="3" t="n">
        <v>0</v>
      </c>
      <c r="D54" s="0" t="n">
        <v>1</v>
      </c>
      <c r="E54" s="3" t="n">
        <v>0</v>
      </c>
      <c r="F54" s="3" t="n">
        <v>0</v>
      </c>
      <c r="G54" s="0" t="n">
        <v>2</v>
      </c>
      <c r="H54" s="3" t="n">
        <v>0</v>
      </c>
      <c r="I54" s="3" t="n">
        <v>0</v>
      </c>
    </row>
    <row r="55" customFormat="false" ht="13.8" hidden="false" customHeight="false" outlineLevel="0" collapsed="false">
      <c r="A55" s="0" t="n">
        <v>1</v>
      </c>
      <c r="B55" s="3" t="n">
        <v>0</v>
      </c>
      <c r="C55" s="3" t="n">
        <v>0</v>
      </c>
      <c r="D55" s="0" t="n">
        <v>2</v>
      </c>
      <c r="E55" s="3" t="n">
        <v>0</v>
      </c>
      <c r="F55" s="3" t="n">
        <v>0</v>
      </c>
      <c r="G55" s="0" t="n">
        <v>4</v>
      </c>
      <c r="H55" s="3" t="n">
        <v>0.0261</v>
      </c>
      <c r="I55" s="3" t="n">
        <v>0.0261</v>
      </c>
    </row>
    <row r="56" customFormat="false" ht="13.8" hidden="false" customHeight="false" outlineLevel="0" collapsed="false">
      <c r="A56" s="0" t="n">
        <v>1.5</v>
      </c>
      <c r="B56" s="3" t="n">
        <v>0</v>
      </c>
      <c r="C56" s="3" t="n">
        <v>0</v>
      </c>
      <c r="D56" s="0" t="n">
        <v>3</v>
      </c>
      <c r="E56" s="3" t="n">
        <v>0</v>
      </c>
      <c r="F56" s="3" t="n">
        <v>0.0012</v>
      </c>
      <c r="G56" s="0" t="n">
        <v>6</v>
      </c>
      <c r="H56" s="3" t="n">
        <v>0.2449</v>
      </c>
      <c r="I56" s="3" t="n">
        <v>0.2449</v>
      </c>
    </row>
    <row r="57" customFormat="false" ht="13.8" hidden="false" customHeight="false" outlineLevel="0" collapsed="false">
      <c r="A57" s="0" t="n">
        <v>2</v>
      </c>
      <c r="B57" s="3" t="n">
        <v>0</v>
      </c>
      <c r="C57" s="3" t="n">
        <v>0</v>
      </c>
      <c r="D57" s="0" t="n">
        <v>4</v>
      </c>
      <c r="E57" s="3" t="n">
        <v>0.015</v>
      </c>
      <c r="F57" s="3" t="n">
        <v>0.0131</v>
      </c>
      <c r="G57" s="0" t="n">
        <v>8</v>
      </c>
      <c r="H57" s="3" t="n">
        <v>0.392</v>
      </c>
      <c r="I57" s="3" t="n">
        <v>0.392</v>
      </c>
    </row>
    <row r="58" customFormat="false" ht="13.8" hidden="false" customHeight="false" outlineLevel="0" collapsed="false">
      <c r="A58" s="0" t="n">
        <v>2.5</v>
      </c>
      <c r="B58" s="3" t="n">
        <v>0</v>
      </c>
      <c r="C58" s="3" t="n">
        <v>0.0001</v>
      </c>
      <c r="D58" s="0" t="n">
        <v>5</v>
      </c>
      <c r="E58" s="3" t="n">
        <v>0.04</v>
      </c>
      <c r="F58" s="3" t="n">
        <v>0.0543</v>
      </c>
      <c r="G58" s="0" t="n">
        <v>10</v>
      </c>
      <c r="H58" s="3" t="n">
        <v>0.2383</v>
      </c>
      <c r="I58" s="3" t="n">
        <v>0.2383</v>
      </c>
    </row>
    <row r="59" customFormat="false" ht="13.8" hidden="false" customHeight="false" outlineLevel="0" collapsed="false">
      <c r="A59" s="0" t="n">
        <v>3</v>
      </c>
      <c r="B59" s="3" t="n">
        <v>0</v>
      </c>
      <c r="C59" s="3" t="n">
        <v>0.0006</v>
      </c>
      <c r="D59" s="0" t="n">
        <v>6</v>
      </c>
      <c r="E59" s="3" t="n">
        <v>0.15</v>
      </c>
      <c r="F59" s="3" t="n">
        <v>0.1225</v>
      </c>
      <c r="G59" s="0" t="n">
        <v>12</v>
      </c>
      <c r="H59" s="3" t="n">
        <v>0.0785</v>
      </c>
      <c r="I59" s="3" t="n">
        <v>0.0785</v>
      </c>
    </row>
    <row r="60" customFormat="false" ht="13.8" hidden="false" customHeight="false" outlineLevel="0" collapsed="false">
      <c r="A60" s="0" t="n">
        <v>3.5</v>
      </c>
      <c r="B60" s="3" t="n">
        <v>0</v>
      </c>
      <c r="C60" s="3" t="n">
        <v>0.0023</v>
      </c>
      <c r="D60" s="0" t="n">
        <v>7</v>
      </c>
      <c r="E60" s="3" t="n">
        <v>0.185</v>
      </c>
      <c r="F60" s="3" t="n">
        <v>0.1808</v>
      </c>
      <c r="G60" s="0" t="n">
        <v>14</v>
      </c>
      <c r="H60" s="3" t="n">
        <v>0.017</v>
      </c>
      <c r="I60" s="3" t="n">
        <v>0.017</v>
      </c>
    </row>
    <row r="61" customFormat="false" ht="13.8" hidden="false" customHeight="false" outlineLevel="0" collapsed="false">
      <c r="A61" s="0" t="n">
        <v>4</v>
      </c>
      <c r="B61" s="3" t="n">
        <v>0.01</v>
      </c>
      <c r="C61" s="3" t="n">
        <v>0.0065</v>
      </c>
      <c r="D61" s="0" t="n">
        <v>8</v>
      </c>
      <c r="E61" s="3" t="n">
        <v>0.165</v>
      </c>
      <c r="F61" s="3" t="n">
        <v>0.196</v>
      </c>
      <c r="G61" s="0" t="n">
        <v>16</v>
      </c>
      <c r="H61" s="3" t="n">
        <v>0.0027</v>
      </c>
      <c r="I61" s="3" t="n">
        <v>0.0027</v>
      </c>
    </row>
    <row r="62" customFormat="false" ht="13.8" hidden="false" customHeight="false" outlineLevel="0" collapsed="false">
      <c r="A62" s="0" t="n">
        <v>4.5</v>
      </c>
      <c r="B62" s="3" t="n">
        <v>0.01</v>
      </c>
      <c r="C62" s="3" t="n">
        <v>0.0146</v>
      </c>
      <c r="D62" s="0" t="n">
        <v>9</v>
      </c>
      <c r="E62" s="3" t="n">
        <v>0.19</v>
      </c>
      <c r="F62" s="3" t="n">
        <v>0.1677</v>
      </c>
    </row>
    <row r="63" customFormat="false" ht="13.8" hidden="false" customHeight="false" outlineLevel="0" collapsed="false">
      <c r="A63" s="0" t="n">
        <v>5</v>
      </c>
      <c r="B63" s="3" t="n">
        <v>0.03</v>
      </c>
      <c r="C63" s="3" t="n">
        <v>0.0272</v>
      </c>
      <c r="D63" s="0" t="n">
        <v>10</v>
      </c>
      <c r="E63" s="3" t="n">
        <v>0.115</v>
      </c>
      <c r="F63" s="3" t="n">
        <v>0.1191</v>
      </c>
    </row>
    <row r="64" customFormat="false" ht="13.8" hidden="false" customHeight="false" outlineLevel="0" collapsed="false">
      <c r="A64" s="0" t="n">
        <v>5.5</v>
      </c>
      <c r="B64" s="3" t="n">
        <v>0.04</v>
      </c>
      <c r="C64" s="3" t="n">
        <v>0.0434</v>
      </c>
      <c r="D64" s="0" t="n">
        <v>11</v>
      </c>
      <c r="E64" s="3" t="n">
        <v>0.05</v>
      </c>
      <c r="F64" s="3" t="n">
        <v>0.0728</v>
      </c>
    </row>
    <row r="65" customFormat="false" ht="13.8" hidden="false" customHeight="false" outlineLevel="0" collapsed="false">
      <c r="A65" s="0" t="n">
        <v>6</v>
      </c>
      <c r="B65" s="3" t="n">
        <v>0.085</v>
      </c>
      <c r="C65" s="3" t="n">
        <v>0.0612</v>
      </c>
      <c r="D65" s="0" t="n">
        <v>12</v>
      </c>
      <c r="E65" s="3" t="n">
        <v>0.045</v>
      </c>
      <c r="F65" s="3" t="n">
        <v>0.0393</v>
      </c>
    </row>
    <row r="66" customFormat="false" ht="13.8" hidden="false" customHeight="false" outlineLevel="0" collapsed="false">
      <c r="A66" s="0" t="n">
        <v>6.5</v>
      </c>
      <c r="B66" s="3" t="n">
        <v>0.075</v>
      </c>
      <c r="C66" s="3" t="n">
        <v>0.0778</v>
      </c>
      <c r="D66" s="0" t="n">
        <v>13</v>
      </c>
      <c r="E66" s="3" t="n">
        <v>0.035</v>
      </c>
      <c r="F66" s="3" t="n">
        <v>0.0191</v>
      </c>
    </row>
    <row r="67" customFormat="false" ht="13.8" hidden="false" customHeight="false" outlineLevel="0" collapsed="false">
      <c r="A67" s="0" t="n">
        <v>7</v>
      </c>
      <c r="B67" s="3" t="n">
        <v>0.09</v>
      </c>
      <c r="C67" s="3" t="n">
        <v>0.0904</v>
      </c>
      <c r="D67" s="0" t="n">
        <v>14</v>
      </c>
      <c r="E67" s="3" t="n">
        <v>0.01</v>
      </c>
      <c r="F67" s="3" t="n">
        <v>0.0085</v>
      </c>
    </row>
    <row r="68" customFormat="false" ht="13.8" hidden="false" customHeight="false" outlineLevel="0" collapsed="false">
      <c r="A68" s="0" t="n">
        <v>7.5</v>
      </c>
      <c r="B68" s="3" t="n">
        <v>0.08</v>
      </c>
      <c r="C68" s="3" t="n">
        <v>0.0973</v>
      </c>
      <c r="D68" s="0" t="n">
        <v>15</v>
      </c>
      <c r="E68" s="3" t="n">
        <v>0</v>
      </c>
      <c r="F68" s="3" t="n">
        <v>0.0035</v>
      </c>
    </row>
    <row r="69" customFormat="false" ht="13.8" hidden="false" customHeight="false" outlineLevel="0" collapsed="false">
      <c r="A69" s="0" t="n">
        <v>8</v>
      </c>
      <c r="B69" s="3" t="n">
        <v>0.085</v>
      </c>
      <c r="C69" s="3" t="n">
        <v>0.098</v>
      </c>
    </row>
    <row r="70" customFormat="false" ht="13.8" hidden="false" customHeight="false" outlineLevel="0" collapsed="false">
      <c r="A70" s="0" t="n">
        <v>8.5</v>
      </c>
      <c r="B70" s="3" t="n">
        <v>0.115</v>
      </c>
      <c r="C70" s="3" t="n">
        <v>0.093</v>
      </c>
    </row>
    <row r="71" customFormat="false" ht="13.8" hidden="false" customHeight="false" outlineLevel="0" collapsed="false">
      <c r="A71" s="0" t="n">
        <v>9</v>
      </c>
      <c r="B71" s="3" t="n">
        <v>0.085</v>
      </c>
      <c r="C71" s="3" t="n">
        <v>0.0839</v>
      </c>
    </row>
    <row r="72" customFormat="false" ht="13.8" hidden="false" customHeight="false" outlineLevel="0" collapsed="false">
      <c r="A72" s="0" t="n">
        <v>9.5</v>
      </c>
      <c r="B72" s="3" t="n">
        <v>0.075</v>
      </c>
      <c r="C72" s="3" t="n">
        <v>0.0722</v>
      </c>
    </row>
    <row r="73" customFormat="false" ht="13.8" hidden="false" customHeight="false" outlineLevel="0" collapsed="false">
      <c r="A73" s="0" t="n">
        <v>10</v>
      </c>
      <c r="B73" s="3" t="n">
        <v>0.075</v>
      </c>
      <c r="C73" s="3" t="n">
        <v>0.0596</v>
      </c>
    </row>
    <row r="74" customFormat="false" ht="13.8" hidden="false" customHeight="false" outlineLevel="0" collapsed="false">
      <c r="A74" s="0" t="n">
        <v>10.5</v>
      </c>
      <c r="B74" s="3" t="n">
        <v>0.025</v>
      </c>
      <c r="C74" s="3" t="n">
        <v>0.0474</v>
      </c>
    </row>
    <row r="75" customFormat="false" ht="13.8" hidden="false" customHeight="false" outlineLevel="0" collapsed="false">
      <c r="A75" s="0" t="n">
        <v>11</v>
      </c>
      <c r="B75" s="3" t="n">
        <v>0.02</v>
      </c>
      <c r="C75" s="3" t="n">
        <v>0.0364</v>
      </c>
    </row>
    <row r="76" customFormat="false" ht="13.8" hidden="false" customHeight="false" outlineLevel="0" collapsed="false">
      <c r="A76" s="0" t="n">
        <v>11.5</v>
      </c>
      <c r="B76" s="3" t="n">
        <v>0.045</v>
      </c>
      <c r="C76" s="3" t="n">
        <v>0.0271</v>
      </c>
    </row>
    <row r="77" customFormat="false" ht="13.8" hidden="false" customHeight="false" outlineLevel="0" collapsed="false">
      <c r="A77" s="0" t="n">
        <v>12</v>
      </c>
      <c r="B77" s="3" t="n">
        <v>0.01</v>
      </c>
      <c r="C77" s="3" t="n">
        <v>0.0196</v>
      </c>
    </row>
    <row r="78" customFormat="false" ht="13.8" hidden="false" customHeight="false" outlineLevel="0" collapsed="false">
      <c r="A78" s="0" t="n">
        <v>12.5</v>
      </c>
      <c r="B78" s="3" t="n">
        <v>0.005</v>
      </c>
      <c r="C78" s="3" t="n">
        <v>0.0138</v>
      </c>
    </row>
    <row r="79" customFormat="false" ht="13.8" hidden="false" customHeight="false" outlineLevel="0" collapsed="false">
      <c r="A79" s="0" t="n">
        <v>13</v>
      </c>
      <c r="B79" s="3" t="n">
        <v>0.01</v>
      </c>
      <c r="C79" s="3" t="n">
        <v>0.0095</v>
      </c>
    </row>
    <row r="80" customFormat="false" ht="13.8" hidden="false" customHeight="false" outlineLevel="0" collapsed="false">
      <c r="A80" s="0" t="n">
        <v>13.5</v>
      </c>
      <c r="B80" s="3" t="n">
        <v>0.03</v>
      </c>
      <c r="C80" s="3" t="n">
        <v>0.0064</v>
      </c>
    </row>
    <row r="81" customFormat="false" ht="13.8" hidden="false" customHeight="false" outlineLevel="0" collapsed="false">
      <c r="A81" s="0" t="n">
        <v>14</v>
      </c>
      <c r="B81" s="3" t="n">
        <v>0</v>
      </c>
      <c r="C81" s="3" t="n">
        <v>0.0042</v>
      </c>
    </row>
    <row r="82" customFormat="false" ht="13.8" hidden="false" customHeight="false" outlineLevel="0" collapsed="false">
      <c r="A82" s="0" t="n">
        <v>14.5</v>
      </c>
      <c r="B82" s="3" t="n">
        <v>0.005</v>
      </c>
      <c r="C82" s="3" t="n">
        <v>0.0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0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Y16" activeCellId="0" sqref="Y16"/>
    </sheetView>
  </sheetViews>
  <sheetFormatPr defaultColWidth="8.9921875" defaultRowHeight="13.8" zeroHeight="false" outlineLevelRow="0" outlineLevelCol="0"/>
  <cols>
    <col collapsed="false" customWidth="false" hidden="false" outlineLevel="0" max="257" min="1" style="1" width="8.99"/>
  </cols>
  <sheetData>
    <row r="2" s="2" customFormat="true" ht="16.2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1</v>
      </c>
      <c r="K2" s="2" t="s">
        <v>2</v>
      </c>
      <c r="L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8</v>
      </c>
      <c r="R2" s="2" t="s">
        <v>1</v>
      </c>
      <c r="S2" s="2" t="s">
        <v>2</v>
      </c>
      <c r="T2" s="2" t="s">
        <v>2</v>
      </c>
      <c r="U2" s="2" t="s">
        <v>3</v>
      </c>
      <c r="V2" s="2" t="s">
        <v>4</v>
      </c>
      <c r="W2" s="2" t="s">
        <v>5</v>
      </c>
      <c r="X2" s="2" t="s">
        <v>6</v>
      </c>
    </row>
    <row r="3" customFormat="false" ht="13.8" hidden="false" customHeight="false" outlineLevel="0" collapsed="false">
      <c r="B3" s="1" t="n">
        <v>1</v>
      </c>
      <c r="C3" s="1" t="n">
        <v>3</v>
      </c>
      <c r="D3" s="1" t="n">
        <v>0</v>
      </c>
      <c r="E3" s="1" t="n">
        <f aca="false">COUNTIF(C$3:C$102,D3)</f>
        <v>8</v>
      </c>
      <c r="F3" s="1" t="n">
        <f aca="false">E3/100</f>
        <v>0.08</v>
      </c>
      <c r="G3" s="1" t="n">
        <f aca="false">POISSON(D3,C$103,FALSE())</f>
        <v>0.0880368325823726</v>
      </c>
      <c r="H3" s="1" t="n">
        <f aca="false">NORMDIST(D3,C$103,C$104,FALSE())</f>
        <v>0.0704778629696051</v>
      </c>
      <c r="J3" s="1" t="n">
        <v>1</v>
      </c>
      <c r="K3" s="1" t="n">
        <f aca="false">C3+C4</f>
        <v>3</v>
      </c>
      <c r="L3" s="1" t="n">
        <v>0</v>
      </c>
      <c r="M3" s="1" t="n">
        <f aca="false">COUNTIF(K$3:K$102,L3)</f>
        <v>0</v>
      </c>
      <c r="N3" s="1" t="n">
        <f aca="false">M3/50</f>
        <v>0</v>
      </c>
      <c r="O3" s="1" t="n">
        <f aca="false">POISSON(L3,K$103,FALSE())</f>
        <v>0.00775048389113669</v>
      </c>
      <c r="P3" s="1" t="n">
        <f aca="false">NORMDIST(L3,K$103,K$104,FALSE())</f>
        <v>0.00736613333260412</v>
      </c>
      <c r="R3" s="1" t="n">
        <v>1</v>
      </c>
      <c r="S3" s="1" t="n">
        <f aca="false">K3+K5</f>
        <v>8</v>
      </c>
      <c r="T3" s="1" t="n">
        <v>0</v>
      </c>
      <c r="U3" s="1" t="n">
        <f aca="false">COUNTIF(S$3:S$102,T3)</f>
        <v>0</v>
      </c>
      <c r="V3" s="1" t="n">
        <f aca="false">U3/25</f>
        <v>0</v>
      </c>
      <c r="W3" s="1" t="n">
        <f aca="false">POISSON(T3,S$103,FALSE())</f>
        <v>6.00700005467694E-005</v>
      </c>
      <c r="X3" s="1" t="n">
        <f aca="false">NORMDIST(T3,S$103,S$104,FALSE())</f>
        <v>0.000395860860151513</v>
      </c>
    </row>
    <row r="4" customFormat="false" ht="13.8" hidden="false" customHeight="false" outlineLevel="0" collapsed="false">
      <c r="B4" s="1" t="n">
        <v>2</v>
      </c>
      <c r="C4" s="1" t="n">
        <v>0</v>
      </c>
      <c r="D4" s="1" t="n">
        <v>1</v>
      </c>
      <c r="E4" s="1" t="n">
        <f aca="false">COUNTIF(C$3:C$102,D4)</f>
        <v>20</v>
      </c>
      <c r="F4" s="1" t="n">
        <f aca="false">E4/100</f>
        <v>0.2</v>
      </c>
      <c r="G4" s="1" t="n">
        <f aca="false">POISSON(D4,C$103,FALSE())</f>
        <v>0.213929503175165</v>
      </c>
      <c r="H4" s="1" t="n">
        <f aca="false">NORMDIST(D4,C$103,C$104,FALSE())</f>
        <v>0.168969949130792</v>
      </c>
      <c r="L4" s="1" t="n">
        <v>1</v>
      </c>
      <c r="M4" s="1" t="n">
        <f aca="false">COUNTIF(K$3:K$102,L4)</f>
        <v>1</v>
      </c>
      <c r="N4" s="1" t="n">
        <f aca="false">M4/50</f>
        <v>0.02</v>
      </c>
      <c r="O4" s="1" t="n">
        <f aca="false">POISSON(L4,K$103,FALSE())</f>
        <v>0.0376673517109243</v>
      </c>
      <c r="P4" s="1" t="n">
        <f aca="false">NORMDIST(L4,K$103,K$104,FALSE())</f>
        <v>0.0255041588129983</v>
      </c>
      <c r="T4" s="1" t="n">
        <v>1</v>
      </c>
      <c r="U4" s="1" t="n">
        <f aca="false">COUNTIF(S$3:S$102,T4)</f>
        <v>0</v>
      </c>
      <c r="V4" s="1" t="n">
        <f aca="false">U4/25</f>
        <v>0</v>
      </c>
      <c r="W4" s="1" t="n">
        <f aca="false">POISSON(T4,S$103,FALSE())</f>
        <v>0.000583880405314598</v>
      </c>
      <c r="X4" s="1" t="n">
        <f aca="false">NORMDIST(T4,S$103,S$104,FALSE())</f>
        <v>0.00124557644580115</v>
      </c>
    </row>
    <row r="5" customFormat="false" ht="13.8" hidden="false" customHeight="false" outlineLevel="0" collapsed="false">
      <c r="B5" s="1" t="n">
        <v>3</v>
      </c>
      <c r="C5" s="1" t="n">
        <v>3</v>
      </c>
      <c r="D5" s="1" t="n">
        <v>2</v>
      </c>
      <c r="E5" s="1" t="n">
        <f aca="false">COUNTIF(C$3:C$102,D5)</f>
        <v>27</v>
      </c>
      <c r="F5" s="1" t="n">
        <f aca="false">E5/100</f>
        <v>0.27</v>
      </c>
      <c r="G5" s="1" t="n">
        <f aca="false">POISSON(D5,C$103,FALSE())</f>
        <v>0.259924346357826</v>
      </c>
      <c r="H5" s="1" t="n">
        <f aca="false">NORMDIST(D5,C$103,C$104,FALSE())</f>
        <v>0.257514131215981</v>
      </c>
      <c r="J5" s="1" t="n">
        <v>2</v>
      </c>
      <c r="K5" s="1" t="n">
        <f aca="false">C5+C6</f>
        <v>5</v>
      </c>
      <c r="L5" s="1" t="n">
        <v>2</v>
      </c>
      <c r="M5" s="1" t="n">
        <f aca="false">COUNTIF(K$3:K$102,L5)</f>
        <v>3</v>
      </c>
      <c r="N5" s="1" t="n">
        <f aca="false">M5/50</f>
        <v>0.06</v>
      </c>
      <c r="O5" s="1" t="n">
        <f aca="false">POISSON(L5,K$103,FALSE())</f>
        <v>0.0915316646575461</v>
      </c>
      <c r="P5" s="1" t="n">
        <f aca="false">NORMDIST(L5,K$103,K$104,FALSE())</f>
        <v>0.0664161029529</v>
      </c>
      <c r="T5" s="1" t="n">
        <v>2</v>
      </c>
      <c r="U5" s="1" t="n">
        <f aca="false">COUNTIF(S$3:S$102,T5)</f>
        <v>0</v>
      </c>
      <c r="V5" s="1" t="n">
        <f aca="false">U5/25</f>
        <v>0</v>
      </c>
      <c r="W5" s="1" t="n">
        <f aca="false">POISSON(T5,S$103,FALSE())</f>
        <v>0.00283765876982895</v>
      </c>
      <c r="X5" s="1" t="n">
        <f aca="false">NORMDIST(T5,S$103,S$104,FALSE())</f>
        <v>0.00346101808897013</v>
      </c>
    </row>
    <row r="6" customFormat="false" ht="13.8" hidden="false" customHeight="false" outlineLevel="0" collapsed="false">
      <c r="B6" s="1" t="n">
        <v>4</v>
      </c>
      <c r="C6" s="1" t="n">
        <v>2</v>
      </c>
      <c r="D6" s="1" t="n">
        <v>3</v>
      </c>
      <c r="E6" s="1" t="n">
        <f aca="false">COUNTIF(C$3:C$102,D6)</f>
        <v>23</v>
      </c>
      <c r="F6" s="1" t="n">
        <f aca="false">E6/100</f>
        <v>0.23</v>
      </c>
      <c r="G6" s="1" t="n">
        <f aca="false">POISSON(D6,C$103,FALSE())</f>
        <v>0.210538720549839</v>
      </c>
      <c r="H6" s="1" t="n">
        <f aca="false">NORMDIST(D6,C$103,C$104,FALSE())</f>
        <v>0.249475272345715</v>
      </c>
      <c r="L6" s="1" t="n">
        <v>3</v>
      </c>
      <c r="M6" s="1" t="n">
        <f aca="false">COUNTIF(K$3:K$102,L6)</f>
        <v>7</v>
      </c>
      <c r="N6" s="1" t="n">
        <f aca="false">M6/50</f>
        <v>0.14</v>
      </c>
      <c r="O6" s="1" t="n">
        <f aca="false">POISSON(L6,K$103,FALSE())</f>
        <v>0.148281296745225</v>
      </c>
      <c r="P6" s="1" t="n">
        <f aca="false">NORMDIST(L6,K$103,K$104,FALSE())</f>
        <v>0.130084853209278</v>
      </c>
      <c r="T6" s="1" t="n">
        <v>3</v>
      </c>
      <c r="U6" s="1" t="n">
        <f aca="false">COUNTIF(S$3:S$102,T6)</f>
        <v>0</v>
      </c>
      <c r="V6" s="1" t="n">
        <f aca="false">U6/25</f>
        <v>0</v>
      </c>
      <c r="W6" s="1" t="n">
        <f aca="false">POISSON(T6,S$103,FALSE())</f>
        <v>0.00919401441424579</v>
      </c>
      <c r="X6" s="1" t="n">
        <f aca="false">NORMDIST(T6,S$103,S$104,FALSE())</f>
        <v>0.00849264577822412</v>
      </c>
    </row>
    <row r="7" customFormat="false" ht="13.8" hidden="false" customHeight="false" outlineLevel="0" collapsed="false">
      <c r="B7" s="1" t="n">
        <v>5</v>
      </c>
      <c r="C7" s="1" t="n">
        <v>2</v>
      </c>
      <c r="D7" s="1" t="n">
        <v>4</v>
      </c>
      <c r="E7" s="1" t="n">
        <f aca="false">COUNTIF(C$3:C$102,D7)</f>
        <v>15</v>
      </c>
      <c r="F7" s="1" t="n">
        <f aca="false">E7/100</f>
        <v>0.15</v>
      </c>
      <c r="G7" s="1" t="n">
        <f aca="false">POISSON(D7,C$103,FALSE())</f>
        <v>0.127902272734027</v>
      </c>
      <c r="H7" s="1" t="n">
        <f aca="false">NORMDIST(D7,C$103,C$104,FALSE())</f>
        <v>0.153634514052273</v>
      </c>
      <c r="J7" s="1" t="n">
        <v>3</v>
      </c>
      <c r="K7" s="1" t="n">
        <f aca="false">C7+C8</f>
        <v>3</v>
      </c>
      <c r="L7" s="1" t="n">
        <v>4</v>
      </c>
      <c r="M7" s="1" t="n">
        <f aca="false">COUNTIF(K$3:K$102,L7)</f>
        <v>13</v>
      </c>
      <c r="N7" s="1" t="n">
        <f aca="false">M7/50</f>
        <v>0.26</v>
      </c>
      <c r="O7" s="1" t="n">
        <f aca="false">POISSON(L7,K$103,FALSE())</f>
        <v>0.180161775545448</v>
      </c>
      <c r="P7" s="1" t="n">
        <f aca="false">NORMDIST(L7,K$103,K$104,FALSE())</f>
        <v>0.191633322771601</v>
      </c>
      <c r="R7" s="1" t="n">
        <v>2</v>
      </c>
      <c r="S7" s="1" t="n">
        <f aca="false">K7+K9</f>
        <v>7</v>
      </c>
      <c r="T7" s="1" t="n">
        <v>4</v>
      </c>
      <c r="U7" s="1" t="n">
        <f aca="false">COUNTIF(S$3:S$102,T7)</f>
        <v>1</v>
      </c>
      <c r="V7" s="1" t="n">
        <f aca="false">U7/25</f>
        <v>0.04</v>
      </c>
      <c r="W7" s="1" t="n">
        <f aca="false">POISSON(T7,S$103,FALSE())</f>
        <v>0.0223414550266173</v>
      </c>
      <c r="X7" s="1" t="n">
        <f aca="false">NORMDIST(T7,S$103,S$104,FALSE())</f>
        <v>0.0184029654476743</v>
      </c>
    </row>
    <row r="8" customFormat="false" ht="13.8" hidden="false" customHeight="false" outlineLevel="0" collapsed="false">
      <c r="B8" s="1" t="n">
        <v>6</v>
      </c>
      <c r="C8" s="1" t="n">
        <v>1</v>
      </c>
      <c r="D8" s="1" t="n">
        <v>5</v>
      </c>
      <c r="E8" s="1" t="n">
        <f aca="false">COUNTIF(C$3:C$102,D8)</f>
        <v>4</v>
      </c>
      <c r="F8" s="1" t="n">
        <f aca="false">E8/100</f>
        <v>0.04</v>
      </c>
      <c r="G8" s="1" t="n">
        <f aca="false">POISSON(D8,C$103,FALSE())</f>
        <v>0.0621605045487372</v>
      </c>
      <c r="H8" s="1" t="n">
        <f aca="false">NORMDIST(D8,C$103,C$104,FALSE())</f>
        <v>0.0601429772569195</v>
      </c>
      <c r="L8" s="1" t="n">
        <v>5</v>
      </c>
      <c r="M8" s="1" t="n">
        <f aca="false">COUNTIF(K$3:K$102,L8)</f>
        <v>11</v>
      </c>
      <c r="N8" s="1" t="n">
        <f aca="false">M8/50</f>
        <v>0.22</v>
      </c>
      <c r="O8" s="1" t="n">
        <f aca="false">POISSON(L8,K$103,FALSE())</f>
        <v>0.175117245830176</v>
      </c>
      <c r="P8" s="1" t="n">
        <f aca="false">NORMDIST(L8,K$103,K$104,FALSE())</f>
        <v>0.212327519195253</v>
      </c>
      <c r="T8" s="1" t="n">
        <v>5</v>
      </c>
      <c r="U8" s="1" t="n">
        <f aca="false">COUNTIF(S$3:S$102,T8)</f>
        <v>1</v>
      </c>
      <c r="V8" s="1" t="n">
        <f aca="false">U8/25</f>
        <v>0.04</v>
      </c>
      <c r="W8" s="1" t="n">
        <f aca="false">POISSON(T8,S$103,FALSE())</f>
        <v>0.043431788571744</v>
      </c>
      <c r="X8" s="1" t="n">
        <f aca="false">NORMDIST(T8,S$103,S$104,FALSE())</f>
        <v>0.0352158576878501</v>
      </c>
    </row>
    <row r="9" customFormat="false" ht="13.8" hidden="false" customHeight="false" outlineLevel="0" collapsed="false">
      <c r="B9" s="1" t="n">
        <v>7</v>
      </c>
      <c r="C9" s="1" t="n">
        <v>1</v>
      </c>
      <c r="D9" s="1" t="n">
        <v>6</v>
      </c>
      <c r="E9" s="1" t="n">
        <f aca="false">COUNTIF(C$3:C$102,D9)</f>
        <v>1</v>
      </c>
      <c r="F9" s="1" t="n">
        <f aca="false">E9/100</f>
        <v>0.01</v>
      </c>
      <c r="G9" s="1" t="n">
        <f aca="false">POISSON(D9,C$103,FALSE())</f>
        <v>0.0251750043422386</v>
      </c>
      <c r="H9" s="1" t="n">
        <f aca="false">NORMDIST(D9,C$103,C$104,FALSE())</f>
        <v>0.0149663501501318</v>
      </c>
      <c r="J9" s="1" t="n">
        <v>4</v>
      </c>
      <c r="K9" s="1" t="n">
        <f aca="false">C9+C10</f>
        <v>4</v>
      </c>
      <c r="L9" s="1" t="n">
        <v>6</v>
      </c>
      <c r="M9" s="1" t="n">
        <f aca="false">COUNTIF(K$3:K$102,L9)</f>
        <v>5</v>
      </c>
      <c r="N9" s="1" t="n">
        <f aca="false">M9/50</f>
        <v>0.1</v>
      </c>
      <c r="O9" s="1" t="n">
        <f aca="false">POISSON(L9,K$103,FALSE())</f>
        <v>0.141844969122442</v>
      </c>
      <c r="P9" s="1" t="n">
        <f aca="false">NORMDIST(L9,K$103,K$104,FALSE())</f>
        <v>0.176942638042312</v>
      </c>
      <c r="T9" s="1" t="n">
        <v>6</v>
      </c>
      <c r="U9" s="1" t="n">
        <f aca="false">COUNTIF(S$3:S$102,T9)</f>
        <v>0</v>
      </c>
      <c r="V9" s="1" t="n">
        <f aca="false">U9/25</f>
        <v>0</v>
      </c>
      <c r="W9" s="1" t="n">
        <f aca="false">POISSON(T9,S$103,FALSE())</f>
        <v>0.0703594974862253</v>
      </c>
      <c r="X9" s="1" t="n">
        <f aca="false">NORMDIST(T9,S$103,S$104,FALSE())</f>
        <v>0.0595106081920367</v>
      </c>
    </row>
    <row r="10" customFormat="false" ht="13.8" hidden="false" customHeight="false" outlineLevel="0" collapsed="false">
      <c r="B10" s="1" t="n">
        <v>8</v>
      </c>
      <c r="C10" s="1" t="n">
        <v>3</v>
      </c>
      <c r="D10" s="1" t="n">
        <v>7</v>
      </c>
      <c r="E10" s="1" t="n">
        <f aca="false">COUNTIF(C$3:C$102,D10)</f>
        <v>2</v>
      </c>
      <c r="F10" s="1" t="n">
        <f aca="false">E10/100</f>
        <v>0.02</v>
      </c>
      <c r="G10" s="1" t="n">
        <f aca="false">POISSON(D10,C$103,FALSE())</f>
        <v>0.00873932293594854</v>
      </c>
      <c r="H10" s="1" t="n">
        <f aca="false">NORMDIST(D10,C$103,C$104,FALSE())</f>
        <v>0.00236745496635772</v>
      </c>
      <c r="L10" s="1" t="n">
        <v>7</v>
      </c>
      <c r="M10" s="1" t="n">
        <f aca="false">COUNTIF(K$3:K$102,L10)</f>
        <v>4</v>
      </c>
      <c r="N10" s="1" t="n">
        <f aca="false">M10/50</f>
        <v>0.08</v>
      </c>
      <c r="O10" s="1" t="n">
        <f aca="false">POISSON(L10,K$103,FALSE())</f>
        <v>0.0984809357050099</v>
      </c>
      <c r="P10" s="1" t="n">
        <f aca="false">NORMDIST(L10,K$103,K$104,FALSE())</f>
        <v>0.110904627383154</v>
      </c>
      <c r="T10" s="1" t="n">
        <v>7</v>
      </c>
      <c r="U10" s="1" t="n">
        <f aca="false">COUNTIF(S$3:S$102,T10)</f>
        <v>3</v>
      </c>
      <c r="V10" s="1" t="n">
        <f aca="false">U10/25</f>
        <v>0.12</v>
      </c>
      <c r="W10" s="1" t="n">
        <f aca="false">POISSON(T10,S$103,FALSE())</f>
        <v>0.0976991879380156</v>
      </c>
      <c r="X10" s="1" t="n">
        <f aca="false">NORMDIST(T10,S$103,S$104,FALSE())</f>
        <v>0.0888088336514139</v>
      </c>
    </row>
    <row r="11" customFormat="false" ht="13.8" hidden="false" customHeight="false" outlineLevel="0" collapsed="false">
      <c r="B11" s="1" t="n">
        <v>9</v>
      </c>
      <c r="C11" s="1" t="n">
        <v>1</v>
      </c>
      <c r="J11" s="1" t="n">
        <v>5</v>
      </c>
      <c r="K11" s="1" t="n">
        <f aca="false">C11+C12</f>
        <v>4</v>
      </c>
      <c r="L11" s="1" t="n">
        <v>8</v>
      </c>
      <c r="M11" s="1" t="n">
        <f aca="false">COUNTIF(K$3:K$102,L11)</f>
        <v>4</v>
      </c>
      <c r="N11" s="1" t="n">
        <f aca="false">M11/50</f>
        <v>0.08</v>
      </c>
      <c r="O11" s="1" t="n">
        <f aca="false">POISSON(L11,K$103,FALSE())</f>
        <v>0.0598271684407935</v>
      </c>
      <c r="P11" s="1" t="n">
        <f aca="false">NORMDIST(L11,K$103,K$104,FALSE())</f>
        <v>0.0522826741752638</v>
      </c>
      <c r="R11" s="1" t="n">
        <v>3</v>
      </c>
      <c r="S11" s="1" t="n">
        <f aca="false">K11+K13</f>
        <v>12</v>
      </c>
      <c r="T11" s="1" t="n">
        <v>8</v>
      </c>
      <c r="U11" s="1" t="n">
        <f aca="false">COUNTIF(S$3:S$102,T11)</f>
        <v>5</v>
      </c>
      <c r="V11" s="1" t="n">
        <f aca="false">U11/25</f>
        <v>0.2</v>
      </c>
      <c r="W11" s="1" t="n">
        <f aca="false">POISSON(T11,S$103,FALSE())</f>
        <v>0.118704513344689</v>
      </c>
      <c r="X11" s="1" t="n">
        <f aca="false">NORMDIST(T11,S$103,S$104,FALSE())</f>
        <v>0.117037113765715</v>
      </c>
    </row>
    <row r="12" customFormat="false" ht="13.8" hidden="false" customHeight="false" outlineLevel="0" collapsed="false">
      <c r="B12" s="1" t="n">
        <v>10</v>
      </c>
      <c r="C12" s="1" t="n">
        <v>3</v>
      </c>
      <c r="L12" s="1" t="n">
        <v>9</v>
      </c>
      <c r="M12" s="1" t="n">
        <f aca="false">COUNTIF(K$3:K$102,L12)</f>
        <v>2</v>
      </c>
      <c r="N12" s="1" t="n">
        <f aca="false">M12/50</f>
        <v>0.04</v>
      </c>
      <c r="O12" s="1" t="n">
        <f aca="false">POISSON(L12,K$103,FALSE())</f>
        <v>0.0323066709580285</v>
      </c>
      <c r="P12" s="1" t="n">
        <f aca="false">NORMDIST(L12,K$103,K$104,FALSE())</f>
        <v>0.0185377437973232</v>
      </c>
      <c r="T12" s="1" t="n">
        <v>9</v>
      </c>
      <c r="U12" s="1" t="n">
        <f aca="false">COUNTIF(S$3:S$102,T12)</f>
        <v>2</v>
      </c>
      <c r="V12" s="1" t="n">
        <f aca="false">U12/25</f>
        <v>0.08</v>
      </c>
      <c r="W12" s="1" t="n">
        <f aca="false">POISSON(T12,S$103,FALSE())</f>
        <v>0.128200874412264</v>
      </c>
      <c r="X12" s="1" t="n">
        <f aca="false">NORMDIST(T12,S$103,S$104,FALSE())</f>
        <v>0.136206144266881</v>
      </c>
    </row>
    <row r="13" customFormat="false" ht="13.8" hidden="false" customHeight="false" outlineLevel="0" collapsed="false">
      <c r="B13" s="1" t="n">
        <v>11</v>
      </c>
      <c r="C13" s="1" t="n">
        <v>5</v>
      </c>
      <c r="J13" s="1" t="n">
        <v>6</v>
      </c>
      <c r="K13" s="1" t="n">
        <f aca="false">C13+C14</f>
        <v>8</v>
      </c>
      <c r="T13" s="1" t="n">
        <v>10</v>
      </c>
      <c r="U13" s="1" t="n">
        <f aca="false">COUNTIF(S$3:S$102,T13)</f>
        <v>3</v>
      </c>
      <c r="V13" s="1" t="n">
        <f aca="false">U13/25</f>
        <v>0.12</v>
      </c>
      <c r="W13" s="1" t="n">
        <f aca="false">POISSON(T13,S$103,FALSE())</f>
        <v>0.124611249928721</v>
      </c>
      <c r="X13" s="1" t="n">
        <f aca="false">NORMDIST(T13,S$103,S$104,FALSE())</f>
        <v>0.13998305071614</v>
      </c>
    </row>
    <row r="14" customFormat="false" ht="13.8" hidden="false" customHeight="false" outlineLevel="0" collapsed="false">
      <c r="B14" s="1" t="n">
        <v>12</v>
      </c>
      <c r="C14" s="1" t="n">
        <v>3</v>
      </c>
      <c r="T14" s="1" t="n">
        <v>11</v>
      </c>
      <c r="U14" s="1" t="n">
        <f aca="false">COUNTIF(S$3:S$102,T14)</f>
        <v>3</v>
      </c>
      <c r="V14" s="1" t="n">
        <f aca="false">U14/25</f>
        <v>0.12</v>
      </c>
      <c r="W14" s="1" t="n">
        <f aca="false">POISSON(T14,S$103,FALSE())</f>
        <v>0.110111031755197</v>
      </c>
      <c r="X14" s="1" t="n">
        <f aca="false">NORMDIST(T14,S$103,S$104,FALSE())</f>
        <v>0.127045670074539</v>
      </c>
    </row>
    <row r="15" customFormat="false" ht="13.8" hidden="false" customHeight="false" outlineLevel="0" collapsed="false">
      <c r="B15" s="1" t="n">
        <v>13</v>
      </c>
      <c r="C15" s="1" t="n">
        <v>2</v>
      </c>
      <c r="J15" s="1" t="n">
        <v>7</v>
      </c>
      <c r="K15" s="1" t="n">
        <f aca="false">C15+C16</f>
        <v>4</v>
      </c>
      <c r="R15" s="1" t="n">
        <v>4</v>
      </c>
      <c r="S15" s="1" t="n">
        <f aca="false">K15+K17</f>
        <v>12</v>
      </c>
      <c r="T15" s="1" t="n">
        <v>12</v>
      </c>
      <c r="U15" s="1" t="n">
        <f aca="false">COUNTIF(S$3:S$102,T15)</f>
        <v>4</v>
      </c>
      <c r="V15" s="1" t="n">
        <f aca="false">U15/25</f>
        <v>0.16</v>
      </c>
      <c r="W15" s="1" t="n">
        <f aca="false">POISSON(T15,S$103,FALSE())</f>
        <v>0.0891899357217095</v>
      </c>
      <c r="X15" s="1" t="n">
        <f aca="false">NORMDIST(T15,S$103,S$104,FALSE())</f>
        <v>0.101823950236436</v>
      </c>
    </row>
    <row r="16" customFormat="false" ht="13.8" hidden="false" customHeight="false" outlineLevel="0" collapsed="false">
      <c r="B16" s="1" t="n">
        <v>14</v>
      </c>
      <c r="C16" s="1" t="n">
        <v>2</v>
      </c>
      <c r="T16" s="1" t="n">
        <v>13</v>
      </c>
      <c r="U16" s="1" t="n">
        <f aca="false">COUNTIF(S$3:S$102,T16)</f>
        <v>0</v>
      </c>
      <c r="V16" s="1" t="n">
        <f aca="false">U16/25</f>
        <v>0</v>
      </c>
      <c r="W16" s="1" t="n">
        <f aca="false">POISSON(T16,S$103,FALSE())</f>
        <v>0.0666866288626936</v>
      </c>
      <c r="X16" s="1" t="n">
        <f aca="false">NORMDIST(T16,S$103,S$104,FALSE())</f>
        <v>0.0720685316540794</v>
      </c>
    </row>
    <row r="17" customFormat="false" ht="13.8" hidden="false" customHeight="false" outlineLevel="0" collapsed="false">
      <c r="B17" s="1" t="n">
        <v>15</v>
      </c>
      <c r="C17" s="1" t="n">
        <v>4</v>
      </c>
      <c r="J17" s="1" t="n">
        <v>8</v>
      </c>
      <c r="K17" s="1" t="n">
        <f aca="false">C17+C18</f>
        <v>8</v>
      </c>
      <c r="T17" s="1" t="n">
        <v>14</v>
      </c>
      <c r="U17" s="1" t="n">
        <f aca="false">COUNTIF(S$3:S$102,T17)</f>
        <v>1</v>
      </c>
      <c r="V17" s="1" t="n">
        <f aca="false">U17/25</f>
        <v>0.04</v>
      </c>
      <c r="W17" s="1" t="n">
        <f aca="false">POISSON(T17,S$103,FALSE())</f>
        <v>0.0462995737532415</v>
      </c>
      <c r="X17" s="1" t="n">
        <f aca="false">NORMDIST(T17,S$103,S$104,FALSE())</f>
        <v>0.0450450491507417</v>
      </c>
    </row>
    <row r="18" customFormat="false" ht="13.8" hidden="false" customHeight="false" outlineLevel="0" collapsed="false">
      <c r="B18" s="1" t="n">
        <v>16</v>
      </c>
      <c r="C18" s="1" t="n">
        <v>4</v>
      </c>
      <c r="T18" s="1" t="n">
        <v>15</v>
      </c>
      <c r="U18" s="1" t="n">
        <f aca="false">COUNTIF(S$3:S$102,T18)</f>
        <v>2</v>
      </c>
      <c r="V18" s="1" t="n">
        <f aca="false">U18/25</f>
        <v>0.08</v>
      </c>
      <c r="W18" s="1" t="n">
        <f aca="false">POISSON(T18,S$103,FALSE())</f>
        <v>0.0300021237921005</v>
      </c>
      <c r="X18" s="1" t="n">
        <f aca="false">NORMDIST(T18,S$103,S$104,FALSE())</f>
        <v>0.0248630335309731</v>
      </c>
    </row>
    <row r="19" customFormat="false" ht="13.8" hidden="false" customHeight="false" outlineLevel="0" collapsed="false">
      <c r="B19" s="1" t="n">
        <v>17</v>
      </c>
      <c r="C19" s="1" t="n">
        <v>6</v>
      </c>
      <c r="J19" s="1" t="n">
        <v>9</v>
      </c>
      <c r="K19" s="1" t="n">
        <f aca="false">C19+C20</f>
        <v>9</v>
      </c>
      <c r="R19" s="1" t="n">
        <v>5</v>
      </c>
      <c r="S19" s="1" t="n">
        <f aca="false">K19+K21</f>
        <v>15</v>
      </c>
    </row>
    <row r="20" customFormat="false" ht="13.8" hidden="false" customHeight="false" outlineLevel="0" collapsed="false">
      <c r="B20" s="1" t="n">
        <v>18</v>
      </c>
      <c r="C20" s="1" t="n">
        <v>3</v>
      </c>
    </row>
    <row r="21" customFormat="false" ht="13.8" hidden="false" customHeight="false" outlineLevel="0" collapsed="false">
      <c r="B21" s="1" t="n">
        <v>19</v>
      </c>
      <c r="C21" s="1" t="n">
        <v>2</v>
      </c>
      <c r="J21" s="1" t="n">
        <v>10</v>
      </c>
      <c r="K21" s="1" t="n">
        <f aca="false">C21+C22</f>
        <v>6</v>
      </c>
    </row>
    <row r="22" customFormat="false" ht="13.8" hidden="false" customHeight="false" outlineLevel="0" collapsed="false">
      <c r="B22" s="1" t="n">
        <v>20</v>
      </c>
      <c r="C22" s="1" t="n">
        <v>4</v>
      </c>
    </row>
    <row r="23" customFormat="false" ht="13.8" hidden="false" customHeight="false" outlineLevel="0" collapsed="false">
      <c r="B23" s="1" t="n">
        <v>21</v>
      </c>
      <c r="C23" s="1" t="n">
        <v>1</v>
      </c>
      <c r="J23" s="1" t="n">
        <v>11</v>
      </c>
      <c r="K23" s="1" t="n">
        <f aca="false">C23+C24</f>
        <v>5</v>
      </c>
      <c r="R23" s="1" t="n">
        <v>6</v>
      </c>
      <c r="S23" s="1" t="n">
        <f aca="false">K23+K25</f>
        <v>11</v>
      </c>
    </row>
    <row r="24" customFormat="false" ht="13.8" hidden="false" customHeight="false" outlineLevel="0" collapsed="false">
      <c r="B24" s="1" t="n">
        <v>22</v>
      </c>
      <c r="C24" s="1" t="n">
        <v>4</v>
      </c>
    </row>
    <row r="25" customFormat="false" ht="13.8" hidden="false" customHeight="false" outlineLevel="0" collapsed="false">
      <c r="B25" s="1" t="n">
        <v>23</v>
      </c>
      <c r="C25" s="1" t="n">
        <v>2</v>
      </c>
      <c r="J25" s="1" t="n">
        <v>12</v>
      </c>
      <c r="K25" s="1" t="n">
        <f aca="false">C25+C26</f>
        <v>6</v>
      </c>
    </row>
    <row r="26" customFormat="false" ht="13.8" hidden="false" customHeight="false" outlineLevel="0" collapsed="false">
      <c r="B26" s="1" t="n">
        <v>24</v>
      </c>
      <c r="C26" s="1" t="n">
        <v>4</v>
      </c>
    </row>
    <row r="27" customFormat="false" ht="13.8" hidden="false" customHeight="false" outlineLevel="0" collapsed="false">
      <c r="B27" s="1" t="n">
        <v>25</v>
      </c>
      <c r="C27" s="1" t="n">
        <v>4</v>
      </c>
      <c r="J27" s="1" t="n">
        <v>13</v>
      </c>
      <c r="K27" s="1" t="n">
        <f aca="false">C27+C28</f>
        <v>4</v>
      </c>
      <c r="R27" s="1" t="n">
        <v>7</v>
      </c>
      <c r="S27" s="1" t="n">
        <f aca="false">K27+K29</f>
        <v>11</v>
      </c>
    </row>
    <row r="28" customFormat="false" ht="13.8" hidden="false" customHeight="false" outlineLevel="0" collapsed="false">
      <c r="B28" s="1" t="n">
        <v>26</v>
      </c>
      <c r="C28" s="1" t="n">
        <v>0</v>
      </c>
    </row>
    <row r="29" customFormat="false" ht="13.8" hidden="false" customHeight="false" outlineLevel="0" collapsed="false">
      <c r="B29" s="1" t="n">
        <v>27</v>
      </c>
      <c r="C29" s="1" t="n">
        <v>4</v>
      </c>
      <c r="J29" s="1" t="n">
        <v>14</v>
      </c>
      <c r="K29" s="1" t="n">
        <f aca="false">C29+C30</f>
        <v>7</v>
      </c>
    </row>
    <row r="30" customFormat="false" ht="13.8" hidden="false" customHeight="false" outlineLevel="0" collapsed="false">
      <c r="B30" s="1" t="n">
        <v>28</v>
      </c>
      <c r="C30" s="1" t="n">
        <v>3</v>
      </c>
    </row>
    <row r="31" customFormat="false" ht="13.8" hidden="false" customHeight="false" outlineLevel="0" collapsed="false">
      <c r="B31" s="1" t="n">
        <v>29</v>
      </c>
      <c r="C31" s="1" t="n">
        <v>0</v>
      </c>
      <c r="J31" s="1" t="n">
        <v>15</v>
      </c>
      <c r="K31" s="1" t="n">
        <f aca="false">C31+C32</f>
        <v>1</v>
      </c>
      <c r="R31" s="1" t="n">
        <v>8</v>
      </c>
      <c r="S31" s="1" t="n">
        <f aca="false">K31+K33</f>
        <v>4</v>
      </c>
    </row>
    <row r="32" customFormat="false" ht="13.8" hidden="false" customHeight="false" outlineLevel="0" collapsed="false">
      <c r="B32" s="1" t="n">
        <v>30</v>
      </c>
      <c r="C32" s="1" t="n">
        <v>1</v>
      </c>
    </row>
    <row r="33" customFormat="false" ht="13.8" hidden="false" customHeight="false" outlineLevel="0" collapsed="false">
      <c r="B33" s="1" t="n">
        <v>31</v>
      </c>
      <c r="C33" s="1" t="n">
        <v>0</v>
      </c>
      <c r="J33" s="1" t="n">
        <v>16</v>
      </c>
      <c r="K33" s="1" t="n">
        <f aca="false">C33+C34</f>
        <v>3</v>
      </c>
    </row>
    <row r="34" customFormat="false" ht="13.8" hidden="false" customHeight="false" outlineLevel="0" collapsed="false">
      <c r="B34" s="1" t="n">
        <v>32</v>
      </c>
      <c r="C34" s="1" t="n">
        <v>3</v>
      </c>
    </row>
    <row r="35" customFormat="false" ht="13.8" hidden="false" customHeight="false" outlineLevel="0" collapsed="false">
      <c r="B35" s="1" t="n">
        <v>33</v>
      </c>
      <c r="C35" s="1" t="n">
        <v>1</v>
      </c>
      <c r="J35" s="1" t="n">
        <v>17</v>
      </c>
      <c r="K35" s="1" t="n">
        <f aca="false">C35+C36</f>
        <v>2</v>
      </c>
      <c r="R35" s="1" t="n">
        <v>9</v>
      </c>
      <c r="S35" s="1" t="n">
        <f aca="false">K35+K37</f>
        <v>7</v>
      </c>
    </row>
    <row r="36" customFormat="false" ht="13.8" hidden="false" customHeight="false" outlineLevel="0" collapsed="false">
      <c r="B36" s="1" t="n">
        <v>34</v>
      </c>
      <c r="C36" s="1" t="n">
        <v>1</v>
      </c>
    </row>
    <row r="37" customFormat="false" ht="13.8" hidden="false" customHeight="false" outlineLevel="0" collapsed="false">
      <c r="B37" s="1" t="n">
        <v>35</v>
      </c>
      <c r="C37" s="1" t="n">
        <v>3</v>
      </c>
      <c r="J37" s="1" t="n">
        <v>18</v>
      </c>
      <c r="K37" s="1" t="n">
        <f aca="false">C37+C38</f>
        <v>5</v>
      </c>
    </row>
    <row r="38" customFormat="false" ht="13.8" hidden="false" customHeight="false" outlineLevel="0" collapsed="false">
      <c r="B38" s="1" t="n">
        <v>36</v>
      </c>
      <c r="C38" s="1" t="n">
        <v>2</v>
      </c>
    </row>
    <row r="39" customFormat="false" ht="13.8" hidden="false" customHeight="false" outlineLevel="0" collapsed="false">
      <c r="B39" s="1" t="n">
        <v>37</v>
      </c>
      <c r="C39" s="1" t="n">
        <v>1</v>
      </c>
      <c r="J39" s="1" t="n">
        <v>19</v>
      </c>
      <c r="K39" s="1" t="n">
        <f aca="false">C39+C40</f>
        <v>5</v>
      </c>
      <c r="R39" s="1" t="n">
        <v>10</v>
      </c>
      <c r="S39" s="1" t="n">
        <f aca="false">K39+K41</f>
        <v>9</v>
      </c>
    </row>
    <row r="40" customFormat="false" ht="13.8" hidden="false" customHeight="false" outlineLevel="0" collapsed="false">
      <c r="B40" s="1" t="n">
        <v>38</v>
      </c>
      <c r="C40" s="1" t="n">
        <v>4</v>
      </c>
    </row>
    <row r="41" customFormat="false" ht="13.8" hidden="false" customHeight="false" outlineLevel="0" collapsed="false">
      <c r="B41" s="1" t="n">
        <v>39</v>
      </c>
      <c r="C41" s="1" t="n">
        <v>3</v>
      </c>
      <c r="J41" s="1" t="n">
        <v>20</v>
      </c>
      <c r="K41" s="1" t="n">
        <f aca="false">C41+C42</f>
        <v>4</v>
      </c>
    </row>
    <row r="42" customFormat="false" ht="13.8" hidden="false" customHeight="false" outlineLevel="0" collapsed="false">
      <c r="B42" s="1" t="n">
        <v>40</v>
      </c>
      <c r="C42" s="1" t="n">
        <v>1</v>
      </c>
    </row>
    <row r="43" customFormat="false" ht="13.8" hidden="false" customHeight="false" outlineLevel="0" collapsed="false">
      <c r="B43" s="1" t="n">
        <v>41</v>
      </c>
      <c r="C43" s="1" t="n">
        <v>4</v>
      </c>
      <c r="J43" s="1" t="n">
        <v>21</v>
      </c>
      <c r="K43" s="1" t="n">
        <f aca="false">C43+C44</f>
        <v>7</v>
      </c>
      <c r="R43" s="1" t="n">
        <v>11</v>
      </c>
      <c r="S43" s="1" t="n">
        <f aca="false">K43+K45</f>
        <v>15</v>
      </c>
    </row>
    <row r="44" customFormat="false" ht="13.8" hidden="false" customHeight="false" outlineLevel="0" collapsed="false">
      <c r="B44" s="1" t="n">
        <v>42</v>
      </c>
      <c r="C44" s="1" t="n">
        <v>3</v>
      </c>
    </row>
    <row r="45" customFormat="false" ht="13.8" hidden="false" customHeight="false" outlineLevel="0" collapsed="false">
      <c r="B45" s="1" t="n">
        <v>43</v>
      </c>
      <c r="C45" s="1" t="n">
        <v>7</v>
      </c>
      <c r="J45" s="1" t="n">
        <v>22</v>
      </c>
      <c r="K45" s="1" t="n">
        <f aca="false">C45+C46</f>
        <v>8</v>
      </c>
    </row>
    <row r="46" customFormat="false" ht="13.8" hidden="false" customHeight="false" outlineLevel="0" collapsed="false">
      <c r="B46" s="1" t="n">
        <v>44</v>
      </c>
      <c r="C46" s="1" t="n">
        <v>1</v>
      </c>
    </row>
    <row r="47" customFormat="false" ht="13.8" hidden="false" customHeight="false" outlineLevel="0" collapsed="false">
      <c r="B47" s="1" t="n">
        <v>45</v>
      </c>
      <c r="C47" s="1" t="n">
        <v>2</v>
      </c>
      <c r="J47" s="1" t="n">
        <v>23</v>
      </c>
      <c r="K47" s="1" t="n">
        <f aca="false">C47+C48</f>
        <v>4</v>
      </c>
      <c r="R47" s="1" t="n">
        <v>12</v>
      </c>
      <c r="S47" s="1" t="n">
        <f aca="false">K47+K49</f>
        <v>9</v>
      </c>
    </row>
    <row r="48" customFormat="false" ht="13.8" hidden="false" customHeight="false" outlineLevel="0" collapsed="false">
      <c r="B48" s="1" t="n">
        <v>46</v>
      </c>
      <c r="C48" s="1" t="n">
        <v>2</v>
      </c>
    </row>
    <row r="49" customFormat="false" ht="13.8" hidden="false" customHeight="false" outlineLevel="0" collapsed="false">
      <c r="B49" s="1" t="n">
        <v>47</v>
      </c>
      <c r="C49" s="1" t="n">
        <v>0</v>
      </c>
      <c r="J49" s="1" t="n">
        <v>24</v>
      </c>
      <c r="K49" s="1" t="n">
        <f aca="false">C49+C50</f>
        <v>5</v>
      </c>
    </row>
    <row r="50" customFormat="false" ht="13.8" hidden="false" customHeight="false" outlineLevel="0" collapsed="false">
      <c r="B50" s="1" t="n">
        <v>48</v>
      </c>
      <c r="C50" s="1" t="n">
        <v>5</v>
      </c>
    </row>
    <row r="51" customFormat="false" ht="13.8" hidden="false" customHeight="false" outlineLevel="0" collapsed="false">
      <c r="B51" s="1" t="n">
        <v>49</v>
      </c>
      <c r="C51" s="1" t="n">
        <v>3</v>
      </c>
      <c r="J51" s="1" t="n">
        <v>25</v>
      </c>
      <c r="K51" s="1" t="n">
        <f aca="false">C51+C52</f>
        <v>5</v>
      </c>
      <c r="R51" s="1" t="n">
        <v>13</v>
      </c>
      <c r="S51" s="1" t="n">
        <f aca="false">K51+K53</f>
        <v>8</v>
      </c>
    </row>
    <row r="52" customFormat="false" ht="13.8" hidden="false" customHeight="false" outlineLevel="0" collapsed="false">
      <c r="B52" s="1" t="n">
        <v>50</v>
      </c>
      <c r="C52" s="1" t="n">
        <v>2</v>
      </c>
    </row>
    <row r="53" customFormat="false" ht="13.8" hidden="false" customHeight="false" outlineLevel="0" collapsed="false">
      <c r="B53" s="1" t="n">
        <v>51</v>
      </c>
      <c r="C53" s="1" t="n">
        <v>2</v>
      </c>
      <c r="J53" s="1" t="n">
        <v>26</v>
      </c>
      <c r="K53" s="1" t="n">
        <f aca="false">C53+C54</f>
        <v>3</v>
      </c>
    </row>
    <row r="54" customFormat="false" ht="13.8" hidden="false" customHeight="false" outlineLevel="0" collapsed="false">
      <c r="B54" s="1" t="n">
        <v>52</v>
      </c>
      <c r="C54" s="1" t="n">
        <v>1</v>
      </c>
    </row>
    <row r="55" customFormat="false" ht="13.8" hidden="false" customHeight="false" outlineLevel="0" collapsed="false">
      <c r="B55" s="1" t="n">
        <v>53</v>
      </c>
      <c r="C55" s="1" t="n">
        <v>3</v>
      </c>
      <c r="J55" s="1" t="n">
        <v>27</v>
      </c>
      <c r="K55" s="1" t="n">
        <f aca="false">C55+C56</f>
        <v>7</v>
      </c>
      <c r="R55" s="1" t="n">
        <v>14</v>
      </c>
      <c r="S55" s="1" t="n">
        <f aca="false">K55+K57</f>
        <v>12</v>
      </c>
    </row>
    <row r="56" customFormat="false" ht="13.8" hidden="false" customHeight="false" outlineLevel="0" collapsed="false">
      <c r="B56" s="1" t="n">
        <v>54</v>
      </c>
      <c r="C56" s="1" t="n">
        <v>4</v>
      </c>
    </row>
    <row r="57" customFormat="false" ht="13.8" hidden="false" customHeight="false" outlineLevel="0" collapsed="false">
      <c r="B57" s="1" t="n">
        <v>55</v>
      </c>
      <c r="C57" s="1" t="n">
        <v>3</v>
      </c>
      <c r="J57" s="1" t="n">
        <v>28</v>
      </c>
      <c r="K57" s="1" t="n">
        <f aca="false">C57+C58</f>
        <v>5</v>
      </c>
    </row>
    <row r="58" customFormat="false" ht="13.8" hidden="false" customHeight="false" outlineLevel="0" collapsed="false">
      <c r="B58" s="1" t="n">
        <v>56</v>
      </c>
      <c r="C58" s="1" t="n">
        <v>2</v>
      </c>
    </row>
    <row r="59" customFormat="false" ht="13.8" hidden="false" customHeight="false" outlineLevel="0" collapsed="false">
      <c r="B59" s="1" t="n">
        <v>57</v>
      </c>
      <c r="C59" s="1" t="n">
        <v>3</v>
      </c>
      <c r="J59" s="1" t="n">
        <v>29</v>
      </c>
      <c r="K59" s="1" t="n">
        <f aca="false">C59+C60</f>
        <v>5</v>
      </c>
      <c r="R59" s="1" t="n">
        <v>15</v>
      </c>
      <c r="S59" s="1" t="n">
        <f aca="false">K59+K61</f>
        <v>8</v>
      </c>
    </row>
    <row r="60" customFormat="false" ht="13.8" hidden="false" customHeight="false" outlineLevel="0" collapsed="false">
      <c r="B60" s="1" t="n">
        <v>58</v>
      </c>
      <c r="C60" s="1" t="n">
        <v>2</v>
      </c>
    </row>
    <row r="61" customFormat="false" ht="13.8" hidden="false" customHeight="false" outlineLevel="0" collapsed="false">
      <c r="B61" s="1" t="n">
        <v>59</v>
      </c>
      <c r="C61" s="1" t="n">
        <v>2</v>
      </c>
      <c r="J61" s="1" t="n">
        <v>30</v>
      </c>
      <c r="K61" s="1" t="n">
        <f aca="false">C61+C62</f>
        <v>3</v>
      </c>
    </row>
    <row r="62" customFormat="false" ht="13.8" hidden="false" customHeight="false" outlineLevel="0" collapsed="false">
      <c r="B62" s="1" t="n">
        <v>60</v>
      </c>
      <c r="C62" s="1" t="n">
        <v>1</v>
      </c>
    </row>
    <row r="63" customFormat="false" ht="13.8" hidden="false" customHeight="false" outlineLevel="0" collapsed="false">
      <c r="B63" s="1" t="n">
        <v>61</v>
      </c>
      <c r="C63" s="1" t="n">
        <v>4</v>
      </c>
      <c r="J63" s="1" t="n">
        <v>31</v>
      </c>
      <c r="K63" s="1" t="n">
        <f aca="false">C63+C64</f>
        <v>7</v>
      </c>
      <c r="R63" s="1" t="n">
        <v>16</v>
      </c>
      <c r="S63" s="1" t="n">
        <f aca="false">K63+K65</f>
        <v>11</v>
      </c>
    </row>
    <row r="64" customFormat="false" ht="13.8" hidden="false" customHeight="false" outlineLevel="0" collapsed="false">
      <c r="B64" s="1" t="n">
        <v>62</v>
      </c>
      <c r="C64" s="1" t="n">
        <v>3</v>
      </c>
    </row>
    <row r="65" customFormat="false" ht="13.8" hidden="false" customHeight="false" outlineLevel="0" collapsed="false">
      <c r="B65" s="1" t="n">
        <v>63</v>
      </c>
      <c r="C65" s="1" t="n">
        <v>3</v>
      </c>
      <c r="J65" s="1" t="n">
        <v>32</v>
      </c>
      <c r="K65" s="1" t="n">
        <f aca="false">C65+C66</f>
        <v>4</v>
      </c>
    </row>
    <row r="66" customFormat="false" ht="13.8" hidden="false" customHeight="false" outlineLevel="0" collapsed="false">
      <c r="B66" s="1" t="n">
        <v>64</v>
      </c>
      <c r="C66" s="1" t="n">
        <v>1</v>
      </c>
    </row>
    <row r="67" customFormat="false" ht="13.8" hidden="false" customHeight="false" outlineLevel="0" collapsed="false">
      <c r="B67" s="1" t="n">
        <v>65</v>
      </c>
      <c r="C67" s="1" t="n">
        <v>0</v>
      </c>
      <c r="J67" s="1" t="n">
        <v>33</v>
      </c>
      <c r="K67" s="1" t="n">
        <f aca="false">C67+C68</f>
        <v>2</v>
      </c>
      <c r="R67" s="1" t="n">
        <v>17</v>
      </c>
      <c r="S67" s="1" t="n">
        <f aca="false">K67+K69</f>
        <v>5</v>
      </c>
    </row>
    <row r="68" customFormat="false" ht="13.8" hidden="false" customHeight="false" outlineLevel="0" collapsed="false">
      <c r="B68" s="1" t="n">
        <v>66</v>
      </c>
      <c r="C68" s="1" t="n">
        <v>2</v>
      </c>
    </row>
    <row r="69" customFormat="false" ht="13.8" hidden="false" customHeight="false" outlineLevel="0" collapsed="false">
      <c r="B69" s="1" t="n">
        <v>67</v>
      </c>
      <c r="C69" s="1" t="n">
        <v>3</v>
      </c>
      <c r="J69" s="1" t="n">
        <v>34</v>
      </c>
      <c r="K69" s="1" t="n">
        <f aca="false">C69+C70</f>
        <v>3</v>
      </c>
    </row>
    <row r="70" customFormat="false" ht="13.8" hidden="false" customHeight="false" outlineLevel="0" collapsed="false">
      <c r="B70" s="1" t="n">
        <v>68</v>
      </c>
      <c r="C70" s="1" t="n">
        <v>0</v>
      </c>
    </row>
    <row r="71" customFormat="false" ht="13.8" hidden="false" customHeight="false" outlineLevel="0" collapsed="false">
      <c r="B71" s="1" t="n">
        <v>69</v>
      </c>
      <c r="C71" s="1" t="n">
        <v>4</v>
      </c>
      <c r="J71" s="1" t="n">
        <v>35</v>
      </c>
      <c r="K71" s="1" t="n">
        <f aca="false">C71+C72</f>
        <v>9</v>
      </c>
      <c r="R71" s="1" t="n">
        <v>18</v>
      </c>
      <c r="S71" s="1" t="n">
        <f aca="false">K71+K73</f>
        <v>14</v>
      </c>
    </row>
    <row r="72" customFormat="false" ht="13.8" hidden="false" customHeight="false" outlineLevel="0" collapsed="false">
      <c r="B72" s="1" t="n">
        <v>70</v>
      </c>
      <c r="C72" s="1" t="n">
        <v>5</v>
      </c>
    </row>
    <row r="73" customFormat="false" ht="13.8" hidden="false" customHeight="false" outlineLevel="0" collapsed="false">
      <c r="B73" s="1" t="n">
        <v>71</v>
      </c>
      <c r="C73" s="1" t="n">
        <v>3</v>
      </c>
      <c r="J73" s="1" t="n">
        <v>36</v>
      </c>
      <c r="K73" s="1" t="n">
        <f aca="false">C73+C74</f>
        <v>5</v>
      </c>
    </row>
    <row r="74" customFormat="false" ht="13.8" hidden="false" customHeight="false" outlineLevel="0" collapsed="false">
      <c r="B74" s="1" t="n">
        <v>72</v>
      </c>
      <c r="C74" s="1" t="n">
        <v>2</v>
      </c>
    </row>
    <row r="75" customFormat="false" ht="13.8" hidden="false" customHeight="false" outlineLevel="0" collapsed="false">
      <c r="B75" s="1" t="n">
        <v>73</v>
      </c>
      <c r="C75" s="1" t="n">
        <v>2</v>
      </c>
      <c r="J75" s="1" t="n">
        <v>37</v>
      </c>
      <c r="K75" s="1" t="n">
        <f aca="false">C75+C76</f>
        <v>4</v>
      </c>
      <c r="R75" s="1" t="n">
        <v>19</v>
      </c>
      <c r="S75" s="1" t="n">
        <f aca="false">K75+K77</f>
        <v>10</v>
      </c>
    </row>
    <row r="76" customFormat="false" ht="13.8" hidden="false" customHeight="false" outlineLevel="0" collapsed="false">
      <c r="B76" s="1" t="n">
        <v>74</v>
      </c>
      <c r="C76" s="1" t="n">
        <v>2</v>
      </c>
    </row>
    <row r="77" customFormat="false" ht="13.8" hidden="false" customHeight="false" outlineLevel="0" collapsed="false">
      <c r="B77" s="1" t="n">
        <v>75</v>
      </c>
      <c r="C77" s="1" t="n">
        <v>3</v>
      </c>
      <c r="J77" s="1" t="n">
        <v>38</v>
      </c>
      <c r="K77" s="1" t="n">
        <f aca="false">C77+C78</f>
        <v>6</v>
      </c>
    </row>
    <row r="78" customFormat="false" ht="13.8" hidden="false" customHeight="false" outlineLevel="0" collapsed="false">
      <c r="B78" s="1" t="n">
        <v>76</v>
      </c>
      <c r="C78" s="1" t="n">
        <v>3</v>
      </c>
    </row>
    <row r="79" customFormat="false" ht="13.8" hidden="false" customHeight="false" outlineLevel="0" collapsed="false">
      <c r="B79" s="1" t="n">
        <v>77</v>
      </c>
      <c r="C79" s="1" t="n">
        <v>2</v>
      </c>
      <c r="J79" s="1" t="n">
        <v>39</v>
      </c>
      <c r="K79" s="1" t="n">
        <f aca="false">C79+C80</f>
        <v>4</v>
      </c>
      <c r="R79" s="1" t="n">
        <v>20</v>
      </c>
      <c r="S79" s="1" t="n">
        <f aca="false">K79+K81</f>
        <v>7</v>
      </c>
    </row>
    <row r="80" customFormat="false" ht="13.8" hidden="false" customHeight="false" outlineLevel="0" collapsed="false">
      <c r="B80" s="1" t="n">
        <v>78</v>
      </c>
      <c r="C80" s="1" t="n">
        <v>2</v>
      </c>
    </row>
    <row r="81" customFormat="false" ht="13.8" hidden="false" customHeight="false" outlineLevel="0" collapsed="false">
      <c r="B81" s="1" t="n">
        <v>79</v>
      </c>
      <c r="C81" s="1" t="n">
        <v>2</v>
      </c>
      <c r="J81" s="1" t="n">
        <v>40</v>
      </c>
      <c r="K81" s="1" t="n">
        <f aca="false">C81+C82</f>
        <v>3</v>
      </c>
    </row>
    <row r="82" customFormat="false" ht="13.8" hidden="false" customHeight="false" outlineLevel="0" collapsed="false">
      <c r="B82" s="1" t="n">
        <v>80</v>
      </c>
      <c r="C82" s="1" t="n">
        <v>1</v>
      </c>
    </row>
    <row r="83" customFormat="false" ht="13.8" hidden="false" customHeight="false" outlineLevel="0" collapsed="false">
      <c r="B83" s="1" t="n">
        <v>81</v>
      </c>
      <c r="C83" s="1" t="n">
        <v>4</v>
      </c>
      <c r="J83" s="1" t="n">
        <v>41</v>
      </c>
      <c r="K83" s="1" t="n">
        <f aca="false">C83+C84</f>
        <v>5</v>
      </c>
      <c r="R83" s="1" t="n">
        <v>21</v>
      </c>
      <c r="S83" s="1" t="n">
        <f aca="false">K83+K85</f>
        <v>10</v>
      </c>
    </row>
    <row r="84" customFormat="false" ht="13.8" hidden="false" customHeight="false" outlineLevel="0" collapsed="false">
      <c r="B84" s="1" t="n">
        <v>82</v>
      </c>
      <c r="C84" s="1" t="n">
        <v>1</v>
      </c>
    </row>
    <row r="85" customFormat="false" ht="13.8" hidden="false" customHeight="false" outlineLevel="0" collapsed="false">
      <c r="B85" s="1" t="n">
        <v>83</v>
      </c>
      <c r="C85" s="1" t="n">
        <v>3</v>
      </c>
      <c r="J85" s="1" t="n">
        <v>42</v>
      </c>
      <c r="K85" s="1" t="n">
        <f aca="false">C85+C86</f>
        <v>5</v>
      </c>
    </row>
    <row r="86" customFormat="false" ht="13.8" hidden="false" customHeight="false" outlineLevel="0" collapsed="false">
      <c r="B86" s="1" t="n">
        <v>84</v>
      </c>
      <c r="C86" s="1" t="n">
        <v>2</v>
      </c>
    </row>
    <row r="87" customFormat="false" ht="13.8" hidden="false" customHeight="false" outlineLevel="0" collapsed="false">
      <c r="B87" s="1" t="n">
        <v>85</v>
      </c>
      <c r="C87" s="1" t="n">
        <v>2</v>
      </c>
      <c r="J87" s="1" t="n">
        <v>43</v>
      </c>
      <c r="K87" s="1" t="n">
        <f aca="false">C87+C88</f>
        <v>4</v>
      </c>
      <c r="R87" s="1" t="n">
        <v>22</v>
      </c>
      <c r="S87" s="1" t="n">
        <f aca="false">K87+K89</f>
        <v>8</v>
      </c>
    </row>
    <row r="88" customFormat="false" ht="13.8" hidden="false" customHeight="false" outlineLevel="0" collapsed="false">
      <c r="B88" s="1" t="n">
        <v>86</v>
      </c>
      <c r="C88" s="1" t="n">
        <v>2</v>
      </c>
    </row>
    <row r="89" customFormat="false" ht="13.8" hidden="false" customHeight="false" outlineLevel="0" collapsed="false">
      <c r="B89" s="1" t="n">
        <v>87</v>
      </c>
      <c r="C89" s="1" t="n">
        <v>2</v>
      </c>
      <c r="J89" s="1" t="n">
        <v>44</v>
      </c>
      <c r="K89" s="1" t="n">
        <f aca="false">C89+C90</f>
        <v>4</v>
      </c>
    </row>
    <row r="90" customFormat="false" ht="13.8" hidden="false" customHeight="false" outlineLevel="0" collapsed="false">
      <c r="B90" s="1" t="n">
        <v>88</v>
      </c>
      <c r="C90" s="1" t="n">
        <v>2</v>
      </c>
    </row>
    <row r="91" customFormat="false" ht="13.8" hidden="false" customHeight="false" outlineLevel="0" collapsed="false">
      <c r="B91" s="1" t="n">
        <v>89</v>
      </c>
      <c r="C91" s="1" t="n">
        <v>4</v>
      </c>
      <c r="J91" s="1" t="n">
        <v>45</v>
      </c>
      <c r="K91" s="1" t="n">
        <f aca="false">C91+C92</f>
        <v>4</v>
      </c>
      <c r="R91" s="1" t="n">
        <v>23</v>
      </c>
      <c r="S91" s="1" t="n">
        <f aca="false">K91+K93</f>
        <v>12</v>
      </c>
    </row>
    <row r="92" customFormat="false" ht="13.8" hidden="false" customHeight="false" outlineLevel="0" collapsed="false">
      <c r="B92" s="1" t="n">
        <v>90</v>
      </c>
      <c r="C92" s="1" t="n">
        <v>0</v>
      </c>
    </row>
    <row r="93" customFormat="false" ht="13.8" hidden="false" customHeight="false" outlineLevel="0" collapsed="false">
      <c r="B93" s="1" t="n">
        <v>91</v>
      </c>
      <c r="C93" s="1" t="n">
        <v>1</v>
      </c>
      <c r="J93" s="1" t="n">
        <v>46</v>
      </c>
      <c r="K93" s="1" t="n">
        <f aca="false">C93+C94</f>
        <v>8</v>
      </c>
    </row>
    <row r="94" customFormat="false" ht="13.8" hidden="false" customHeight="false" outlineLevel="0" collapsed="false">
      <c r="B94" s="1" t="n">
        <v>92</v>
      </c>
      <c r="C94" s="1" t="n">
        <v>7</v>
      </c>
    </row>
    <row r="95" customFormat="false" ht="13.8" hidden="false" customHeight="false" outlineLevel="0" collapsed="false">
      <c r="B95" s="1" t="n">
        <v>93</v>
      </c>
      <c r="C95" s="1" t="n">
        <v>1</v>
      </c>
      <c r="J95" s="1" t="n">
        <v>47</v>
      </c>
      <c r="K95" s="1" t="n">
        <f aca="false">C95+C96</f>
        <v>2</v>
      </c>
      <c r="R95" s="1" t="n">
        <v>24</v>
      </c>
      <c r="S95" s="1" t="n">
        <f aca="false">K95+K97</f>
        <v>8</v>
      </c>
    </row>
    <row r="96" customFormat="false" ht="13.8" hidden="false" customHeight="false" outlineLevel="0" collapsed="false">
      <c r="B96" s="1" t="n">
        <v>94</v>
      </c>
      <c r="C96" s="1" t="n">
        <v>1</v>
      </c>
    </row>
    <row r="97" customFormat="false" ht="13.8" hidden="false" customHeight="false" outlineLevel="0" collapsed="false">
      <c r="B97" s="1" t="n">
        <v>95</v>
      </c>
      <c r="C97" s="1" t="n">
        <v>2</v>
      </c>
      <c r="J97" s="1" t="n">
        <v>48</v>
      </c>
      <c r="K97" s="1" t="n">
        <f aca="false">C97+C98</f>
        <v>6</v>
      </c>
    </row>
    <row r="98" customFormat="false" ht="13.8" hidden="false" customHeight="false" outlineLevel="0" collapsed="false">
      <c r="B98" s="1" t="n">
        <v>96</v>
      </c>
      <c r="C98" s="1" t="n">
        <v>4</v>
      </c>
    </row>
    <row r="99" customFormat="false" ht="13.8" hidden="false" customHeight="false" outlineLevel="0" collapsed="false">
      <c r="B99" s="1" t="n">
        <v>97</v>
      </c>
      <c r="C99" s="1" t="n">
        <v>1</v>
      </c>
      <c r="J99" s="1" t="n">
        <v>49</v>
      </c>
      <c r="K99" s="1" t="n">
        <f aca="false">C99+C100</f>
        <v>6</v>
      </c>
      <c r="R99" s="1" t="n">
        <v>25</v>
      </c>
      <c r="S99" s="1" t="n">
        <f aca="false">K99+K101</f>
        <v>10</v>
      </c>
    </row>
    <row r="100" customFormat="false" ht="13.8" hidden="false" customHeight="false" outlineLevel="0" collapsed="false">
      <c r="B100" s="1" t="n">
        <v>98</v>
      </c>
      <c r="C100" s="1" t="n">
        <v>5</v>
      </c>
    </row>
    <row r="101" customFormat="false" ht="13.8" hidden="false" customHeight="false" outlineLevel="0" collapsed="false">
      <c r="B101" s="1" t="n">
        <v>99</v>
      </c>
      <c r="C101" s="1" t="n">
        <v>1</v>
      </c>
      <c r="J101" s="1" t="n">
        <v>50</v>
      </c>
      <c r="K101" s="1" t="n">
        <f aca="false">C101+C102</f>
        <v>4</v>
      </c>
    </row>
    <row r="102" customFormat="false" ht="13.8" hidden="false" customHeight="false" outlineLevel="0" collapsed="false">
      <c r="B102" s="1" t="n">
        <v>100</v>
      </c>
      <c r="C102" s="1" t="n">
        <v>3</v>
      </c>
    </row>
    <row r="103" customFormat="false" ht="13.8" hidden="false" customHeight="false" outlineLevel="0" collapsed="false">
      <c r="B103" s="1" t="s">
        <v>9</v>
      </c>
      <c r="C103" s="1" t="n">
        <f aca="false">AVERAGE(C3:C102)</f>
        <v>2.43</v>
      </c>
      <c r="J103" s="1" t="s">
        <v>9</v>
      </c>
      <c r="K103" s="1" t="n">
        <f aca="false">AVERAGE(K3:K102)</f>
        <v>4.86</v>
      </c>
      <c r="R103" s="1" t="s">
        <v>9</v>
      </c>
      <c r="S103" s="1" t="n">
        <f aca="false">AVERAGE(S3:S102)</f>
        <v>9.72</v>
      </c>
    </row>
    <row r="104" customFormat="false" ht="13.8" hidden="false" customHeight="false" outlineLevel="0" collapsed="false">
      <c r="B104" s="1" t="s">
        <v>10</v>
      </c>
      <c r="C104" s="1" t="n">
        <f aca="false">STDEV(C3:C102)</f>
        <v>1.48565531573502</v>
      </c>
      <c r="J104" s="1" t="s">
        <v>10</v>
      </c>
      <c r="K104" s="1" t="n">
        <f aca="false">STDEV(K3:K102)</f>
        <v>1.87366278847021</v>
      </c>
      <c r="R104" s="1" t="s">
        <v>10</v>
      </c>
      <c r="S104" s="1" t="n">
        <f aca="false">STDEV(S3:S102)</f>
        <v>2.8360771028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5T23:19:07Z</dcterms:created>
  <dc:creator/>
  <dc:description/>
  <dc:language>en-US</dc:language>
  <cp:lastModifiedBy>Dimitris K</cp:lastModifiedBy>
  <cp:lastPrinted>1998-05-18T22:08:19Z</cp:lastPrinted>
  <dcterms:modified xsi:type="dcterms:W3CDTF">2000-03-30T21:23:56Z</dcterms:modified>
  <cp:revision>0</cp:revision>
  <dc:subject/>
  <dc:title/>
</cp:coreProperties>
</file>