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F(mN)</t>
  </si>
  <si>
    <t xml:space="preserve">T(° C)</t>
  </si>
  <si>
    <t xml:space="preserve">σ(N/m)</t>
  </si>
  <si>
    <t xml:space="preserve">δσ(N/m)</t>
  </si>
  <si>
    <t xml:space="preserve">L(mm)</t>
  </si>
  <si>
    <t xml:space="preserve">d(mm)</t>
  </si>
  <si>
    <t xml:space="preserve">δF(mN)</t>
  </si>
  <si>
    <t xml:space="preserve">A</t>
  </si>
  <si>
    <t xml:space="preserve">dA</t>
  </si>
  <si>
    <t xml:space="preserve">B</t>
  </si>
  <si>
    <t xml:space="preserve">dB</t>
  </si>
  <si>
    <t xml:space="preserve">sκ</t>
  </si>
  <si>
    <t xml:space="preserve">Τκ</t>
  </si>
  <si>
    <t xml:space="preserve">δsκ</t>
  </si>
  <si>
    <t xml:space="preserve">δΤκ</t>
  </si>
  <si>
    <r>
      <rPr>
        <b val="true"/>
        <sz val="11"/>
        <rFont val="Arial"/>
        <family val="2"/>
        <charset val="161"/>
      </rPr>
      <t xml:space="preserve">F</t>
    </r>
    <r>
      <rPr>
        <b val="true"/>
        <vertAlign val="subscript"/>
        <sz val="11"/>
        <rFont val="Arial"/>
        <family val="2"/>
        <charset val="161"/>
      </rPr>
      <t xml:space="preserve">1</t>
    </r>
    <r>
      <rPr>
        <b val="true"/>
        <sz val="11"/>
        <rFont val="Arial"/>
        <family val="2"/>
        <charset val="161"/>
      </rPr>
      <t xml:space="preserve">(mN)</t>
    </r>
  </si>
  <si>
    <r>
      <rPr>
        <b val="true"/>
        <sz val="11"/>
        <rFont val="Arial"/>
        <family val="2"/>
        <charset val="161"/>
      </rPr>
      <t xml:space="preserve">F</t>
    </r>
    <r>
      <rPr>
        <b val="true"/>
        <vertAlign val="subscript"/>
        <sz val="11"/>
        <rFont val="Arial"/>
        <family val="2"/>
        <charset val="161"/>
      </rPr>
      <t xml:space="preserve">2</t>
    </r>
    <r>
      <rPr>
        <b val="true"/>
        <sz val="11"/>
        <rFont val="Arial"/>
        <family val="2"/>
        <charset val="161"/>
      </rPr>
      <t xml:space="preserve">(mN)</t>
    </r>
  </si>
  <si>
    <r>
      <rPr>
        <b val="true"/>
        <sz val="11"/>
        <rFont val="Arial"/>
        <family val="2"/>
        <charset val="161"/>
      </rPr>
      <t xml:space="preserve">F</t>
    </r>
    <r>
      <rPr>
        <b val="true"/>
        <vertAlign val="subscript"/>
        <sz val="11"/>
        <rFont val="Arial"/>
        <family val="2"/>
        <charset val="161"/>
      </rPr>
      <t xml:space="preserve">3</t>
    </r>
    <r>
      <rPr>
        <b val="true"/>
        <sz val="11"/>
        <rFont val="Arial"/>
        <family val="2"/>
        <charset val="161"/>
      </rPr>
      <t xml:space="preserve">(mN)</t>
    </r>
  </si>
  <si>
    <t xml:space="preserve">C(%)</t>
  </si>
  <si>
    <t xml:space="preserve">σΝ-σΔ</t>
  </si>
  <si>
    <t xml:space="preserve">(1+βC)</t>
  </si>
  <si>
    <t xml:space="preserve">log(1+βC)</t>
  </si>
  <si>
    <t xml:space="preserve">β</t>
  </si>
  <si>
    <t xml:space="preserve">α</t>
  </si>
  <si>
    <t xml:space="preserve">σΝ</t>
  </si>
  <si>
    <t xml:space="preserve">α ζαμβ</t>
  </si>
  <si>
    <t xml:space="preserve">σΔ</t>
  </si>
  <si>
    <t xml:space="preserve">ρΑ</t>
  </si>
  <si>
    <t xml:space="preserve">ρΝ</t>
  </si>
  <si>
    <t xml:space="preserve">απεστ</t>
  </si>
  <si>
    <t xml:space="preserve">αλκ</t>
  </si>
  <si>
    <r>
      <rPr>
        <b val="true"/>
        <sz val="11"/>
        <rFont val="Arial"/>
        <family val="2"/>
        <charset val="161"/>
      </rPr>
      <t xml:space="preserve">h</t>
    </r>
    <r>
      <rPr>
        <b val="true"/>
        <vertAlign val="subscript"/>
        <sz val="11"/>
        <rFont val="Arial"/>
        <family val="2"/>
        <charset val="161"/>
      </rPr>
      <t xml:space="preserve">νερού</t>
    </r>
  </si>
  <si>
    <r>
      <rPr>
        <b val="true"/>
        <sz val="11"/>
        <rFont val="Arial"/>
        <family val="2"/>
        <charset val="161"/>
      </rPr>
      <t xml:space="preserve">h</t>
    </r>
    <r>
      <rPr>
        <b val="true"/>
        <vertAlign val="subscript"/>
        <sz val="11"/>
        <rFont val="Arial"/>
        <family val="2"/>
        <charset val="161"/>
      </rPr>
      <t xml:space="preserve">αλκοόλης</t>
    </r>
  </si>
  <si>
    <t xml:space="preserve">5mm</t>
  </si>
  <si>
    <t xml:space="preserve">8mm</t>
  </si>
  <si>
    <t xml:space="preserve">νερό</t>
  </si>
  <si>
    <t xml:space="preserve">αλκοόλη</t>
  </si>
  <si>
    <r>
      <rPr>
        <b val="true"/>
        <sz val="11"/>
        <rFont val="Arial"/>
        <family val="2"/>
        <charset val="161"/>
      </rPr>
      <t xml:space="preserve">σ</t>
    </r>
    <r>
      <rPr>
        <b val="true"/>
        <vertAlign val="subscript"/>
        <sz val="11"/>
        <rFont val="Arial"/>
        <family val="2"/>
        <charset val="161"/>
      </rPr>
      <t xml:space="preserve">Δ</t>
    </r>
  </si>
  <si>
    <r>
      <rPr>
        <b val="true"/>
        <sz val="11"/>
        <rFont val="Arial"/>
        <family val="2"/>
        <charset val="161"/>
      </rPr>
      <t xml:space="preserve">δσ</t>
    </r>
    <r>
      <rPr>
        <b val="true"/>
        <vertAlign val="subscript"/>
        <sz val="11"/>
        <rFont val="Arial"/>
        <family val="2"/>
        <charset val="161"/>
      </rPr>
      <t xml:space="preserve">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0.00E+00"/>
    <numFmt numFmtId="167" formatCode="0.00"/>
    <numFmt numFmtId="168" formatCode="General"/>
    <numFmt numFmtId="169" formatCode="0.000"/>
    <numFmt numFmtId="170" formatCode="0.00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bscript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double">
        <color rgb="FFFF00FF"/>
      </bottom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thin">
        <color rgb="FF800080"/>
      </bottom>
      <diagonal/>
    </border>
    <border diagonalUp="false" diagonalDown="false">
      <left/>
      <right style="double">
        <color rgb="FFFF00FF"/>
      </right>
      <top style="double">
        <color rgb="FFFF00FF"/>
      </top>
      <bottom style="thin">
        <color rgb="FF800080"/>
      </bottom>
      <diagonal/>
    </border>
    <border diagonalUp="false" diagonalDown="false">
      <left style="double">
        <color rgb="FFFF00FF"/>
      </left>
      <right style="double">
        <color rgb="FFFF00FF"/>
      </right>
      <top style="thin">
        <color rgb="FF800080"/>
      </top>
      <bottom style="double">
        <color rgb="FFFF00FF"/>
      </bottom>
      <diagonal/>
    </border>
    <border diagonalUp="false" diagonalDown="false">
      <left/>
      <right style="double">
        <color rgb="FFFF00FF"/>
      </right>
      <top style="thin">
        <color rgb="FF800080"/>
      </top>
      <bottom style="double">
        <color rgb="FFFF00FF"/>
      </bottom>
      <diagonal/>
    </border>
    <border diagonalUp="false" diagonalDown="false">
      <left style="double">
        <color rgb="FFFF00FF"/>
      </left>
      <right style="thin">
        <color rgb="FF800080"/>
      </right>
      <top style="double">
        <color rgb="FFFF00FF"/>
      </top>
      <bottom style="thin">
        <color rgb="FF800080"/>
      </bottom>
      <diagonal/>
    </border>
    <border diagonalUp="false" diagonalDown="false">
      <left style="thin">
        <color rgb="FF800080"/>
      </left>
      <right style="double">
        <color rgb="FFFF00FF"/>
      </right>
      <top style="double">
        <color rgb="FFFF00FF"/>
      </top>
      <bottom style="thin">
        <color rgb="FF800080"/>
      </bottom>
      <diagonal/>
    </border>
    <border diagonalUp="false" diagonalDown="false">
      <left style="double">
        <color rgb="FFFF00FF"/>
      </left>
      <right style="thin">
        <color rgb="FF800080"/>
      </right>
      <top style="thin">
        <color rgb="FF800080"/>
      </top>
      <bottom style="double">
        <color rgb="FFFF00FF"/>
      </bottom>
      <diagonal/>
    </border>
    <border diagonalUp="false" diagonalDown="false">
      <left style="thin">
        <color rgb="FF800080"/>
      </left>
      <right style="double">
        <color rgb="FFFF00FF"/>
      </right>
      <top style="thin">
        <color rgb="FF800080"/>
      </top>
      <bottom style="double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=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7415885273028"/>
          <c:w val="0.793433174693272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2:$C$10</c:f>
              <c:numCache>
                <c:formatCode>General</c:formatCode>
                <c:ptCount val="9"/>
                <c:pt idx="0">
                  <c:v>160</c:v>
                </c:pt>
                <c:pt idx="1">
                  <c:v>145</c:v>
                </c:pt>
                <c:pt idx="2">
                  <c:v>130</c:v>
                </c:pt>
                <c:pt idx="3">
                  <c:v>115</c:v>
                </c:pt>
                <c:pt idx="4">
                  <c:v>100</c:v>
                </c:pt>
                <c:pt idx="5">
                  <c:v>85</c:v>
                </c:pt>
                <c:pt idx="6">
                  <c:v>70</c:v>
                </c:pt>
                <c:pt idx="7">
                  <c:v>55</c:v>
                </c:pt>
                <c:pt idx="8">
                  <c:v>40</c:v>
                </c:pt>
              </c:numCache>
            </c:numRef>
          </c:xVal>
          <c:yVal>
            <c:numRef>
              <c:f>Sheet1!$D$2:$D$10</c:f>
              <c:numCache>
                <c:formatCode>General</c:formatCode>
                <c:ptCount val="9"/>
                <c:pt idx="0">
                  <c:v>0.0274683658128144</c:v>
                </c:pt>
                <c:pt idx="1">
                  <c:v>0.0286802054810268</c:v>
                </c:pt>
                <c:pt idx="2">
                  <c:v>0.0315078313735224</c:v>
                </c:pt>
                <c:pt idx="3">
                  <c:v>0.0321541458632357</c:v>
                </c:pt>
                <c:pt idx="4">
                  <c:v>0.033285196220234</c:v>
                </c:pt>
                <c:pt idx="5">
                  <c:v>0.036839925913657</c:v>
                </c:pt>
                <c:pt idx="6">
                  <c:v>0.0387788693827968</c:v>
                </c:pt>
                <c:pt idx="7">
                  <c:v>0.0397483411173668</c:v>
                </c:pt>
                <c:pt idx="8">
                  <c:v>0.0412025487192216</c:v>
                </c:pt>
              </c:numCache>
            </c:numRef>
          </c:yVal>
          <c:smooth val="0"/>
        </c:ser>
        <c:axId val="39047707"/>
        <c:axId val="12642710"/>
      </c:scatterChart>
      <c:valAx>
        <c:axId val="3904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710"/>
        <c:crossesAt val="0"/>
        <c:crossBetween val="midCat"/>
      </c:valAx>
      <c:valAx>
        <c:axId val="12642710"/>
        <c:scaling>
          <c:orientation val="minMax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σ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7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=f(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577771649200221"/>
          <c:w val="0.935292319783435"/>
          <c:h val="0.907198014340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G$2:$G$7</c:f>
              <c:numCache>
                <c:formatCode>General</c:formatCode>
                <c:ptCount val="6"/>
                <c:pt idx="0">
                  <c:v>0</c:v>
                </c:pt>
                <c:pt idx="1">
                  <c:v>6.2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100</c:v>
                </c:pt>
              </c:numCache>
            </c:numRef>
          </c:xVal>
          <c:yVal>
            <c:numRef>
              <c:f>Sheet2!$H$2:$H$7</c:f>
              <c:numCache>
                <c:formatCode>General</c:formatCode>
                <c:ptCount val="6"/>
                <c:pt idx="0">
                  <c:v>0.0486890248917338</c:v>
                </c:pt>
                <c:pt idx="1">
                  <c:v>0.0448111379534541</c:v>
                </c:pt>
                <c:pt idx="2">
                  <c:v>0.0463999944073326</c:v>
                </c:pt>
                <c:pt idx="3">
                  <c:v>0.042899124254719</c:v>
                </c:pt>
                <c:pt idx="4">
                  <c:v>0.0380786953522741</c:v>
                </c:pt>
                <c:pt idx="5">
                  <c:v>0.0280338909913135</c:v>
                </c:pt>
              </c:numCache>
            </c:numRef>
          </c:yVal>
          <c:smooth val="0"/>
        </c:ser>
        <c:axId val="88572139"/>
        <c:axId val="76351721"/>
      </c:scatterChart>
      <c:valAx>
        <c:axId val="88572139"/>
        <c:scaling>
          <c:orientation val="minMax"/>
          <c:max val="110"/>
          <c:min val="-1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(% αλκοόλη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721"/>
        <c:crossesAt val="0"/>
        <c:crossBetween val="midCat"/>
      </c:valAx>
      <c:valAx>
        <c:axId val="76351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σ(Ν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39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Ν-σΔ=f(1+β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51516822945394"/>
          <c:w val="0.946513557175916"/>
          <c:h val="0.897062879205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7</c:f>
              <c:numCache>
                <c:formatCode>General</c:formatCode>
                <c:ptCount val="5"/>
                <c:pt idx="0">
                  <c:v>3.38152119537783</c:v>
                </c:pt>
                <c:pt idx="1">
                  <c:v>3.68246097615119</c:v>
                </c:pt>
                <c:pt idx="2">
                  <c:v>3.98344585734134</c:v>
                </c:pt>
                <c:pt idx="3">
                  <c:v>4.28445329401085</c:v>
                </c:pt>
                <c:pt idx="4">
                  <c:v>4.58547200973816</c:v>
                </c:pt>
              </c:numCache>
            </c:numRef>
          </c:xVal>
          <c:yVal>
            <c:numRef>
              <c:f>Sheet2!$I$3:$I$7</c:f>
              <c:numCache>
                <c:formatCode>General</c:formatCode>
                <c:ptCount val="5"/>
                <c:pt idx="0">
                  <c:v>0.00387788693827968</c:v>
                </c:pt>
                <c:pt idx="1">
                  <c:v>0.0022890304844012</c:v>
                </c:pt>
                <c:pt idx="2">
                  <c:v>0.0057899006370148</c:v>
                </c:pt>
                <c:pt idx="3">
                  <c:v>0.0106103295394597</c:v>
                </c:pt>
                <c:pt idx="4">
                  <c:v>0.0206551339004203</c:v>
                </c:pt>
              </c:numCache>
            </c:numRef>
          </c:yVal>
          <c:smooth val="1"/>
        </c:ser>
        <c:axId val="73679743"/>
        <c:axId val="90581252"/>
      </c:scatterChart>
      <c:valAx>
        <c:axId val="73679743"/>
        <c:scaling>
          <c:orientation val="minMax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(1+β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252"/>
        <c:crossesAt val="0.001"/>
        <c:crossBetween val="midCat"/>
      </c:valAx>
      <c:valAx>
        <c:axId val="90581252"/>
        <c:scaling>
          <c:logBase val="10"/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σΝ-σ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6" min="2" style="1" width="9.33"/>
    <col collapsed="false" customWidth="true" hidden="false" outlineLevel="0" max="7" min="7" style="1" width="9.99"/>
    <col collapsed="false" customWidth="true" hidden="false" outlineLevel="0" max="10" min="8" style="1" width="9.33"/>
    <col collapsed="false" customWidth="true" hidden="false" outlineLevel="0" max="11" min="11" style="1" width="13.99"/>
    <col collapsed="false" customWidth="true" hidden="false" outlineLevel="0" max="12" min="12" style="1" width="9.33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B1" s="2" t="s">
        <v>0</v>
      </c>
      <c r="C1" s="2" t="s">
        <v>1</v>
      </c>
      <c r="D1" s="3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n">
        <v>0.0463371582763882</v>
      </c>
      <c r="K1" s="4" t="s">
        <v>8</v>
      </c>
      <c r="L1" s="4" t="n">
        <v>0.000632416846139407</v>
      </c>
    </row>
    <row r="2" customFormat="false" ht="13.8" hidden="false" customHeight="false" outlineLevel="0" collapsed="false">
      <c r="B2" s="5" t="n">
        <v>3.4</v>
      </c>
      <c r="C2" s="6" t="n">
        <v>160</v>
      </c>
      <c r="D2" s="4" t="n">
        <f aca="false">B2/(2*$F$2)</f>
        <v>0.0274683658128144</v>
      </c>
      <c r="E2" s="4" t="n">
        <f aca="false">H2/(2*F2)</f>
        <v>0.0004039465560708</v>
      </c>
      <c r="F2" s="4" t="n">
        <f aca="false">PI()*G2</f>
        <v>61.8893752757189</v>
      </c>
      <c r="G2" s="7" t="n">
        <v>19.7</v>
      </c>
      <c r="H2" s="4" t="n">
        <v>0.05</v>
      </c>
      <c r="I2" s="4" t="s">
        <v>9</v>
      </c>
      <c r="J2" s="4" t="n">
        <v>-0.00011929888289291</v>
      </c>
      <c r="K2" s="4" t="s">
        <v>10</v>
      </c>
      <c r="L2" s="4" t="n">
        <v>5.89731749837171E-006</v>
      </c>
    </row>
    <row r="3" customFormat="false" ht="13.8" hidden="false" customHeight="false" outlineLevel="0" collapsed="false">
      <c r="B3" s="5" t="n">
        <v>3.55</v>
      </c>
      <c r="C3" s="6" t="n">
        <v>145</v>
      </c>
      <c r="D3" s="4" t="n">
        <f aca="false">B3/(2*$F$2)</f>
        <v>0.0286802054810268</v>
      </c>
      <c r="E3" s="4"/>
      <c r="F3" s="4"/>
      <c r="G3" s="4"/>
      <c r="H3" s="4"/>
    </row>
    <row r="4" customFormat="false" ht="13.8" hidden="false" customHeight="false" outlineLevel="0" collapsed="false">
      <c r="B4" s="5" t="n">
        <v>3.9</v>
      </c>
      <c r="C4" s="6" t="n">
        <v>130</v>
      </c>
      <c r="D4" s="4" t="n">
        <f aca="false">B4/(2*$F$2)</f>
        <v>0.0315078313735224</v>
      </c>
      <c r="E4" s="4"/>
      <c r="F4" s="4"/>
      <c r="G4" s="4"/>
      <c r="H4" s="4"/>
      <c r="I4" s="4" t="s">
        <v>11</v>
      </c>
      <c r="J4" s="4" t="s">
        <v>12</v>
      </c>
      <c r="K4" s="4" t="s">
        <v>13</v>
      </c>
      <c r="L4" s="4" t="s">
        <v>14</v>
      </c>
    </row>
    <row r="5" customFormat="false" ht="13.8" hidden="false" customHeight="false" outlineLevel="0" collapsed="false">
      <c r="B5" s="5" t="n">
        <v>3.98</v>
      </c>
      <c r="C5" s="6" t="n">
        <v>115</v>
      </c>
      <c r="D5" s="4" t="n">
        <f aca="false">B5/(2*$F$2)</f>
        <v>0.0321541458632357</v>
      </c>
      <c r="E5" s="4"/>
      <c r="F5" s="4"/>
      <c r="G5" s="4"/>
      <c r="H5" s="4"/>
      <c r="I5" s="4" t="n">
        <f aca="false">-J2</f>
        <v>0.00011929888289291</v>
      </c>
      <c r="J5" s="4" t="n">
        <f aca="false">J1/I5</f>
        <v>388.412340105343</v>
      </c>
      <c r="K5" s="4" t="n">
        <f aca="false">L2</f>
        <v>5.89731749837171E-006</v>
      </c>
      <c r="L5" s="4" t="n">
        <f aca="false">SQRT((L1/I5)^2+(K5*J1/I5^2)^2)</f>
        <v>19.918801288939</v>
      </c>
    </row>
    <row r="6" customFormat="false" ht="13.8" hidden="false" customHeight="false" outlineLevel="0" collapsed="false">
      <c r="B6" s="5" t="n">
        <v>4.12</v>
      </c>
      <c r="C6" s="6" t="n">
        <v>100</v>
      </c>
      <c r="D6" s="4" t="n">
        <f aca="false">B6/(2*$F$2)</f>
        <v>0.033285196220234</v>
      </c>
      <c r="E6" s="4"/>
      <c r="F6" s="4"/>
      <c r="G6" s="4"/>
      <c r="H6" s="4"/>
      <c r="I6" s="4"/>
      <c r="J6" s="4"/>
    </row>
    <row r="7" customFormat="false" ht="13.8" hidden="false" customHeight="false" outlineLevel="0" collapsed="false">
      <c r="B7" s="5" t="n">
        <v>4.56</v>
      </c>
      <c r="C7" s="6" t="n">
        <v>85</v>
      </c>
      <c r="D7" s="4" t="n">
        <f aca="false">B7/(2*$F$2)</f>
        <v>0.036839925913657</v>
      </c>
      <c r="E7" s="4"/>
      <c r="F7" s="4"/>
      <c r="G7" s="4"/>
      <c r="H7" s="4"/>
    </row>
    <row r="8" customFormat="false" ht="13.8" hidden="false" customHeight="false" outlineLevel="0" collapsed="false">
      <c r="B8" s="5" t="n">
        <v>4.8</v>
      </c>
      <c r="C8" s="6" t="n">
        <v>70</v>
      </c>
      <c r="D8" s="4" t="n">
        <f aca="false">B8/(2*$F$2)</f>
        <v>0.0387788693827968</v>
      </c>
      <c r="E8" s="4"/>
      <c r="F8" s="4"/>
      <c r="G8" s="4"/>
      <c r="H8" s="4"/>
    </row>
    <row r="9" customFormat="false" ht="13.8" hidden="false" customHeight="false" outlineLevel="0" collapsed="false">
      <c r="B9" s="5" t="n">
        <v>4.92</v>
      </c>
      <c r="C9" s="6" t="n">
        <v>55</v>
      </c>
      <c r="D9" s="4" t="n">
        <f aca="false">B9/(2*$F$2)</f>
        <v>0.0397483411173668</v>
      </c>
      <c r="E9" s="4"/>
      <c r="F9" s="4"/>
      <c r="G9" s="4"/>
      <c r="H9" s="4"/>
    </row>
    <row r="10" customFormat="false" ht="13.8" hidden="false" customHeight="false" outlineLevel="0" collapsed="false">
      <c r="B10" s="8" t="n">
        <v>5.1</v>
      </c>
      <c r="C10" s="9" t="n">
        <v>40</v>
      </c>
      <c r="D10" s="4" t="n">
        <f aca="false">B10/(2*$F$2)</f>
        <v>0.0412025487192216</v>
      </c>
      <c r="E10" s="4"/>
      <c r="F10" s="4"/>
      <c r="G10" s="4"/>
      <c r="H10" s="4"/>
    </row>
    <row r="11" customFormat="false" ht="13.8" hidden="false" customHeight="false" outlineLevel="0" collapsed="false">
      <c r="B11" s="2" t="s">
        <v>1</v>
      </c>
      <c r="C11" s="2" t="s">
        <v>2</v>
      </c>
      <c r="D11" s="4"/>
      <c r="E11" s="4"/>
      <c r="F11" s="4"/>
      <c r="G11" s="4"/>
    </row>
    <row r="12" customFormat="false" ht="13.8" hidden="false" customHeight="false" outlineLevel="0" collapsed="false">
      <c r="B12" s="5" t="n">
        <v>160</v>
      </c>
      <c r="C12" s="6" t="n">
        <v>0.0274683658128144</v>
      </c>
    </row>
    <row r="13" customFormat="false" ht="13.8" hidden="false" customHeight="false" outlineLevel="0" collapsed="false">
      <c r="B13" s="5" t="n">
        <v>145</v>
      </c>
      <c r="C13" s="6" t="n">
        <v>0.0286802054810268</v>
      </c>
    </row>
    <row r="14" customFormat="false" ht="13.8" hidden="false" customHeight="false" outlineLevel="0" collapsed="false">
      <c r="B14" s="5" t="n">
        <v>130</v>
      </c>
      <c r="C14" s="6" t="n">
        <v>0.0315078313735224</v>
      </c>
    </row>
    <row r="15" customFormat="false" ht="13.8" hidden="false" customHeight="false" outlineLevel="0" collapsed="false">
      <c r="B15" s="5" t="n">
        <v>115</v>
      </c>
      <c r="C15" s="6" t="n">
        <v>0.0321541458632357</v>
      </c>
    </row>
    <row r="16" customFormat="false" ht="13.8" hidden="false" customHeight="false" outlineLevel="0" collapsed="false">
      <c r="B16" s="5" t="n">
        <v>100</v>
      </c>
      <c r="C16" s="6" t="n">
        <v>0.033285196220234</v>
      </c>
    </row>
    <row r="17" customFormat="false" ht="13.8" hidden="false" customHeight="false" outlineLevel="0" collapsed="false">
      <c r="B17" s="5" t="n">
        <v>85</v>
      </c>
      <c r="C17" s="6" t="n">
        <v>0.036839925913657</v>
      </c>
    </row>
    <row r="18" customFormat="false" ht="13.8" hidden="false" customHeight="false" outlineLevel="0" collapsed="false">
      <c r="B18" s="5" t="n">
        <v>70</v>
      </c>
      <c r="C18" s="6" t="n">
        <v>0.0387788693827968</v>
      </c>
    </row>
    <row r="19" customFormat="false" ht="13.8" hidden="false" customHeight="false" outlineLevel="0" collapsed="false">
      <c r="B19" s="5" t="n">
        <v>55</v>
      </c>
      <c r="C19" s="6" t="n">
        <v>0.0397483411173668</v>
      </c>
    </row>
    <row r="20" customFormat="false" ht="13.8" hidden="false" customHeight="false" outlineLevel="0" collapsed="false">
      <c r="B20" s="8" t="n">
        <v>40</v>
      </c>
      <c r="C20" s="9" t="n">
        <v>0.0412025487192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2" activeCellId="0" sqref="J12:K13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10" min="2" style="1" width="9.33"/>
    <col collapsed="false" customWidth="true" hidden="false" outlineLevel="0" max="11" min="11" style="1" width="10.66"/>
    <col collapsed="false" customWidth="true" hidden="false" outlineLevel="0" max="13" min="12" style="1" width="9.33"/>
    <col collapsed="false" customWidth="true" hidden="false" outlineLevel="0" max="14" min="14" style="1" width="9.99"/>
    <col collapsed="false" customWidth="false" hidden="false" outlineLevel="0" max="257" min="15" style="1" width="9.1"/>
  </cols>
  <sheetData>
    <row r="1" s="10" customFormat="true" ht="16.8" hidden="false" customHeight="false" outlineLevel="0" collapsed="false">
      <c r="B1" s="11" t="s">
        <v>15</v>
      </c>
      <c r="C1" s="12" t="s">
        <v>16</v>
      </c>
      <c r="D1" s="12" t="s">
        <v>17</v>
      </c>
      <c r="E1" s="12" t="s">
        <v>0</v>
      </c>
      <c r="F1" s="13" t="s">
        <v>6</v>
      </c>
      <c r="G1" s="11" t="s">
        <v>18</v>
      </c>
      <c r="H1" s="13" t="s">
        <v>2</v>
      </c>
      <c r="I1" s="11" t="s">
        <v>19</v>
      </c>
      <c r="J1" s="12" t="s">
        <v>20</v>
      </c>
      <c r="K1" s="14" t="s">
        <v>21</v>
      </c>
      <c r="L1" s="3" t="s">
        <v>22</v>
      </c>
      <c r="M1" s="3" t="s">
        <v>4</v>
      </c>
      <c r="N1" s="3" t="s">
        <v>5</v>
      </c>
    </row>
    <row r="2" customFormat="false" ht="13.8" hidden="false" customHeight="false" outlineLevel="0" collapsed="false">
      <c r="B2" s="15" t="n">
        <v>6.1</v>
      </c>
      <c r="C2" s="15" t="n">
        <v>6</v>
      </c>
      <c r="D2" s="15" t="n">
        <v>5.98</v>
      </c>
      <c r="E2" s="16" t="n">
        <f aca="false">AVERAGE(B2:D2)</f>
        <v>6.02666666666667</v>
      </c>
      <c r="F2" s="16" t="n">
        <f aca="false">STDEV(B2:D2)</f>
        <v>0.064291005073286</v>
      </c>
      <c r="G2" s="15" t="n">
        <v>0</v>
      </c>
      <c r="H2" s="8" t="n">
        <f aca="false">E2/2/$M$2</f>
        <v>0.0486890248917338</v>
      </c>
      <c r="I2" s="15" t="n">
        <f aca="false">$B$10-H2</f>
        <v>0</v>
      </c>
      <c r="J2" s="15" t="n">
        <f aca="false">1+$L$2*G2</f>
        <v>1</v>
      </c>
      <c r="K2" s="15" t="n">
        <f aca="false">LOG(J2)</f>
        <v>0</v>
      </c>
      <c r="L2" s="4" t="n">
        <v>385</v>
      </c>
      <c r="M2" s="4" t="n">
        <f aca="false">PI()*N2</f>
        <v>61.8893752757189</v>
      </c>
      <c r="N2" s="7" t="n">
        <v>19.7</v>
      </c>
    </row>
    <row r="3" customFormat="false" ht="13.8" hidden="false" customHeight="false" outlineLevel="0" collapsed="false">
      <c r="B3" s="17" t="n">
        <v>5.68</v>
      </c>
      <c r="C3" s="17" t="n">
        <v>5.48</v>
      </c>
      <c r="D3" s="17" t="n">
        <v>5.48</v>
      </c>
      <c r="E3" s="18" t="n">
        <f aca="false">AVERAGE(B3:D3)</f>
        <v>5.54666666666667</v>
      </c>
      <c r="F3" s="18" t="n">
        <f aca="false">STDEV(B3:D3)</f>
        <v>0.115470053837925</v>
      </c>
      <c r="G3" s="17" t="n">
        <v>6.25</v>
      </c>
      <c r="H3" s="19" t="n">
        <f aca="false">E3/2/$M$2</f>
        <v>0.0448111379534541</v>
      </c>
      <c r="I3" s="17" t="n">
        <f aca="false">$B$10-H3</f>
        <v>0.00387788693827968</v>
      </c>
      <c r="J3" s="17" t="n">
        <f aca="false">1+$L$2*G3</f>
        <v>2407.25</v>
      </c>
      <c r="K3" s="17" t="n">
        <f aca="false">LOG(J3)</f>
        <v>3.38152119537783</v>
      </c>
      <c r="L3" s="4"/>
    </row>
    <row r="4" customFormat="false" ht="13.8" hidden="false" customHeight="false" outlineLevel="0" collapsed="false">
      <c r="B4" s="17" t="n">
        <v>5.8</v>
      </c>
      <c r="C4" s="17" t="n">
        <v>5.79</v>
      </c>
      <c r="D4" s="17" t="n">
        <v>5.64</v>
      </c>
      <c r="E4" s="18" t="n">
        <f aca="false">AVERAGE(B4:D4)</f>
        <v>5.74333333333333</v>
      </c>
      <c r="F4" s="18" t="n">
        <f aca="false">STDEV(B4:D4)</f>
        <v>0.0896288643983252</v>
      </c>
      <c r="G4" s="17" t="n">
        <v>12.5</v>
      </c>
      <c r="H4" s="19" t="n">
        <f aca="false">E4/2/$M$2</f>
        <v>0.0463999944073326</v>
      </c>
      <c r="I4" s="17" t="n">
        <f aca="false">$B$10-H4</f>
        <v>0.0022890304844012</v>
      </c>
      <c r="J4" s="17" t="n">
        <f aca="false">1+$L$2*G4</f>
        <v>4813.5</v>
      </c>
      <c r="K4" s="17" t="n">
        <f aca="false">LOG(J4)</f>
        <v>3.68246097615119</v>
      </c>
      <c r="L4" s="4"/>
    </row>
    <row r="5" customFormat="false" ht="13.8" hidden="false" customHeight="false" outlineLevel="0" collapsed="false">
      <c r="B5" s="17" t="n">
        <v>5.35</v>
      </c>
      <c r="C5" s="17" t="n">
        <v>5.3</v>
      </c>
      <c r="D5" s="17" t="n">
        <v>5.28</v>
      </c>
      <c r="E5" s="18" t="n">
        <f aca="false">AVERAGE(B5:D5)</f>
        <v>5.31</v>
      </c>
      <c r="F5" s="18" t="n">
        <f aca="false">STDEV(B5:D5)</f>
        <v>0.0360555127546396</v>
      </c>
      <c r="G5" s="17" t="n">
        <v>25</v>
      </c>
      <c r="H5" s="19" t="n">
        <f aca="false">E5/2/$M$2</f>
        <v>0.042899124254719</v>
      </c>
      <c r="I5" s="17" t="n">
        <f aca="false">$B$10-H5</f>
        <v>0.0057899006370148</v>
      </c>
      <c r="J5" s="17" t="n">
        <f aca="false">1+$L$2*G5</f>
        <v>9626</v>
      </c>
      <c r="K5" s="17" t="n">
        <f aca="false">LOG(J5)</f>
        <v>3.98344585734134</v>
      </c>
      <c r="L5" s="4"/>
    </row>
    <row r="6" customFormat="false" ht="13.8" hidden="false" customHeight="false" outlineLevel="0" collapsed="false">
      <c r="B6" s="17" t="n">
        <v>4.71</v>
      </c>
      <c r="C6" s="17" t="n">
        <v>4.72</v>
      </c>
      <c r="D6" s="17" t="n">
        <v>4.71</v>
      </c>
      <c r="E6" s="20" t="n">
        <f aca="false">AVERAGE(B6:D6)</f>
        <v>4.71333333333333</v>
      </c>
      <c r="F6" s="20" t="n">
        <f aca="false">STDEV(B6:D6)</f>
        <v>0.00577350269189614</v>
      </c>
      <c r="G6" s="17" t="n">
        <v>50</v>
      </c>
      <c r="H6" s="19" t="n">
        <f aca="false">E6/2/$M$2</f>
        <v>0.0380786953522741</v>
      </c>
      <c r="I6" s="17" t="n">
        <f aca="false">$B$10-H6</f>
        <v>0.0106103295394597</v>
      </c>
      <c r="J6" s="17" t="n">
        <f aca="false">1+$L$2*G6</f>
        <v>19251</v>
      </c>
      <c r="K6" s="17" t="n">
        <f aca="false">LOG(J6)</f>
        <v>4.28445329401085</v>
      </c>
      <c r="L6" s="4"/>
    </row>
    <row r="7" customFormat="false" ht="13.8" hidden="false" customHeight="false" outlineLevel="0" collapsed="false">
      <c r="B7" s="17" t="n">
        <v>3.48</v>
      </c>
      <c r="C7" s="17" t="n">
        <v>3.46</v>
      </c>
      <c r="D7" s="17" t="n">
        <v>3.47</v>
      </c>
      <c r="E7" s="20" t="n">
        <f aca="false">AVERAGE(B7:D7)</f>
        <v>3.47</v>
      </c>
      <c r="F7" s="20" t="n">
        <f aca="false">STDEV(B7:D7)</f>
        <v>0.01</v>
      </c>
      <c r="G7" s="17" t="n">
        <v>100</v>
      </c>
      <c r="H7" s="19" t="n">
        <f aca="false">E7/2/$M$2</f>
        <v>0.0280338909913135</v>
      </c>
      <c r="I7" s="17" t="n">
        <f aca="false">$B$10-H7</f>
        <v>0.0206551339004203</v>
      </c>
      <c r="J7" s="17" t="n">
        <f aca="false">1+$L$2*G7</f>
        <v>38501</v>
      </c>
      <c r="K7" s="17" t="n">
        <f aca="false">LOG(J7)</f>
        <v>4.58547200973816</v>
      </c>
      <c r="L7" s="4"/>
    </row>
    <row r="8" customFormat="false" ht="14.4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 t="s">
        <v>23</v>
      </c>
      <c r="N8" s="1" t="n">
        <f aca="false">(K7-K5)/(I7-I5)</f>
        <v>40.4989374690041</v>
      </c>
    </row>
    <row r="9" customFormat="false" ht="15" hidden="false" customHeight="false" outlineLevel="0" collapsed="false">
      <c r="B9" s="4" t="s">
        <v>24</v>
      </c>
      <c r="M9" s="21" t="s">
        <v>23</v>
      </c>
      <c r="N9" s="21" t="n">
        <f aca="false">1/N8</f>
        <v>0.0246920058276924</v>
      </c>
    </row>
    <row r="10" customFormat="false" ht="14.4" hidden="false" customHeight="false" outlineLevel="0" collapsed="false">
      <c r="B10" s="4" t="n">
        <f aca="false">H2</f>
        <v>0.0486890248917338</v>
      </c>
      <c r="G10" s="4"/>
      <c r="H10" s="1" t="s">
        <v>25</v>
      </c>
    </row>
    <row r="11" customFormat="false" ht="13.8" hidden="false" customHeight="false" outlineLevel="0" collapsed="false">
      <c r="B11" s="4" t="s">
        <v>26</v>
      </c>
      <c r="H11" s="1" t="n">
        <v>0.01</v>
      </c>
    </row>
    <row r="12" customFormat="false" ht="13.8" hidden="false" customHeight="false" outlineLevel="0" collapsed="false">
      <c r="B12" s="4" t="n">
        <f aca="false">H3</f>
        <v>0.0448111379534541</v>
      </c>
      <c r="J12" s="1" t="n">
        <v>4.58547200973816</v>
      </c>
      <c r="K12" s="1" t="n">
        <v>0.0206551339004203</v>
      </c>
    </row>
    <row r="13" customFormat="false" ht="13.8" hidden="false" customHeight="false" outlineLevel="0" collapsed="false">
      <c r="B13" s="4" t="n">
        <f aca="false">H4</f>
        <v>0.0463999944073326</v>
      </c>
      <c r="J13" s="1" t="n">
        <v>3.98344585734134</v>
      </c>
      <c r="K13" s="1" t="n">
        <v>0.0057899006370148</v>
      </c>
    </row>
    <row r="14" customFormat="false" ht="13.8" hidden="false" customHeight="false" outlineLevel="0" collapsed="false">
      <c r="B14" s="4" t="n">
        <f aca="false">H5</f>
        <v>0.042899124254719</v>
      </c>
    </row>
    <row r="15" customFormat="false" ht="13.8" hidden="false" customHeight="false" outlineLevel="0" collapsed="false">
      <c r="B15" s="4" t="n">
        <f aca="false">H6</f>
        <v>0.0380786953522741</v>
      </c>
    </row>
    <row r="16" customFormat="false" ht="13.8" hidden="false" customHeight="false" outlineLevel="0" collapsed="false">
      <c r="B16" s="4" t="n">
        <f aca="false">H7</f>
        <v>0.0280338909913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8" zeroHeight="false" outlineLevelRow="0" outlineLevelCol="0"/>
  <cols>
    <col collapsed="false" customWidth="true" hidden="false" outlineLevel="0" max="2" min="1" style="1" width="9.99"/>
    <col collapsed="false" customWidth="true" hidden="false" outlineLevel="0" max="4" min="3" style="1" width="9.33"/>
    <col collapsed="false" customWidth="false" hidden="false" outlineLevel="0" max="257" min="5" style="1" width="9.1"/>
  </cols>
  <sheetData>
    <row r="1" customFormat="false" ht="14.4" hidden="false" customHeight="false" outlineLevel="0" collapsed="false">
      <c r="A1" s="1" t="s">
        <v>27</v>
      </c>
      <c r="B1" s="1" t="s">
        <v>28</v>
      </c>
      <c r="C1" s="1" t="s">
        <v>29</v>
      </c>
      <c r="D1" s="1" t="s">
        <v>30</v>
      </c>
    </row>
    <row r="2" customFormat="false" ht="16.8" hidden="false" customHeight="false" outlineLevel="0" collapsed="false">
      <c r="A2" s="22" t="n">
        <f aca="false">0.0007886*100^3</f>
        <v>788.6</v>
      </c>
      <c r="B2" s="22" t="n">
        <f aca="false">0.00099802*100^3</f>
        <v>998.02</v>
      </c>
      <c r="C2" s="1" t="n">
        <f aca="false">0.5/100</f>
        <v>0.005</v>
      </c>
      <c r="D2" s="1" t="n">
        <f aca="false">0.8/100</f>
        <v>0.008</v>
      </c>
      <c r="F2" s="23" t="s">
        <v>31</v>
      </c>
      <c r="G2" s="24" t="s">
        <v>32</v>
      </c>
    </row>
    <row r="3" customFormat="false" ht="14.4" hidden="false" customHeight="false" outlineLevel="0" collapsed="false">
      <c r="C3" s="1" t="n">
        <f aca="false">0.05/100</f>
        <v>0.0005</v>
      </c>
      <c r="D3" s="1" t="n">
        <f aca="false">0.05/100</f>
        <v>0.0005</v>
      </c>
      <c r="F3" s="25" t="s">
        <v>33</v>
      </c>
      <c r="G3" s="26" t="s">
        <v>34</v>
      </c>
    </row>
    <row r="4" customFormat="false" ht="15" hidden="false" customHeight="false" outlineLevel="0" collapsed="false"/>
    <row r="5" customFormat="false" ht="15" hidden="false" customHeight="false" outlineLevel="0" collapsed="false">
      <c r="D5" s="3"/>
      <c r="E5" s="27" t="s">
        <v>35</v>
      </c>
      <c r="F5" s="27" t="s">
        <v>36</v>
      </c>
    </row>
    <row r="6" customFormat="false" ht="17.4" hidden="false" customHeight="false" outlineLevel="0" collapsed="false">
      <c r="D6" s="27" t="s">
        <v>37</v>
      </c>
      <c r="E6" s="28" t="n">
        <f aca="false">0.5*C2*(((1-0)*$B$2+0*$A$2)*9.81*0.000985)</f>
        <v>0.0241092938925</v>
      </c>
      <c r="F6" s="29" t="n">
        <f aca="false">0.5*D2*(((1-1)*$B$2+1*$A$2)*9.81*0.000985)</f>
        <v>0.03048049404</v>
      </c>
    </row>
    <row r="7" customFormat="false" ht="17.4" hidden="false" customHeight="false" outlineLevel="0" collapsed="false">
      <c r="D7" s="27" t="s">
        <v>38</v>
      </c>
      <c r="E7" s="30" t="n">
        <f aca="false">0.5*C3*(((1-0)*$B$2+0*$A$2)*9.81*0.000985)</f>
        <v>0.00241092938925</v>
      </c>
      <c r="F7" s="31" t="n">
        <f aca="false">0.5*D3*(((1-1)*$B$2+1*$A$2)*9.81*0.000985)</f>
        <v>0.0019050308775</v>
      </c>
    </row>
    <row r="8" customFormat="false" ht="14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3:23:13Z</dcterms:created>
  <dc:creator/>
  <dc:description/>
  <dc:language>en-US</dc:language>
  <cp:lastModifiedBy>Dimitris K</cp:lastModifiedBy>
  <dcterms:modified xsi:type="dcterms:W3CDTF">2000-03-30T22:34:29Z</dcterms:modified>
  <cp:revision>0</cp:revision>
  <dc:subject/>
  <dc:title/>
</cp:coreProperties>
</file>