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r>
      <rPr>
        <b val="true"/>
        <sz val="10"/>
        <rFont val="Arial"/>
        <family val="0"/>
        <charset val="161"/>
      </rPr>
      <t xml:space="preserve">D</t>
    </r>
    <r>
      <rPr>
        <b val="true"/>
        <vertAlign val="subscript"/>
        <sz val="10"/>
        <rFont val="Arial"/>
        <family val="0"/>
        <charset val="161"/>
      </rPr>
      <t xml:space="preserve">al</t>
    </r>
    <r>
      <rPr>
        <b val="true"/>
        <sz val="10"/>
        <rFont val="Arial"/>
        <family val="0"/>
        <charset val="161"/>
      </rPr>
      <t xml:space="preserve">(m)=R</t>
    </r>
  </si>
  <si>
    <r>
      <rPr>
        <b val="true"/>
        <sz val="10"/>
        <rFont val="Arial"/>
        <family val="0"/>
        <charset val="161"/>
      </rPr>
      <t xml:space="preserve">d</t>
    </r>
    <r>
      <rPr>
        <b val="true"/>
        <vertAlign val="subscript"/>
        <sz val="10"/>
        <rFont val="Arial"/>
        <family val="0"/>
        <charset val="161"/>
      </rPr>
      <t xml:space="preserve">al</t>
    </r>
    <r>
      <rPr>
        <b val="true"/>
        <sz val="10"/>
        <rFont val="Arial"/>
        <family val="0"/>
        <charset val="161"/>
      </rPr>
      <t xml:space="preserve">(m)=Δy</t>
    </r>
  </si>
  <si>
    <r>
      <rPr>
        <b val="true"/>
        <sz val="10"/>
        <rFont val="Arial"/>
        <family val="0"/>
        <charset val="161"/>
      </rPr>
      <t xml:space="preserve">θ</t>
    </r>
    <r>
      <rPr>
        <b val="true"/>
        <vertAlign val="subscript"/>
        <sz val="10"/>
        <rFont val="Arial"/>
        <family val="0"/>
        <charset val="161"/>
      </rPr>
      <t xml:space="preserve">π</t>
    </r>
    <r>
      <rPr>
        <b val="true"/>
        <sz val="10"/>
        <rFont val="Arial"/>
        <family val="0"/>
        <charset val="161"/>
      </rPr>
      <t xml:space="preserve">(°C)</t>
    </r>
  </si>
  <si>
    <t xml:space="preserve">S1(m²)</t>
  </si>
  <si>
    <t xml:space="preserve">S2(m²)</t>
  </si>
  <si>
    <t xml:space="preserve">S3(m²)</t>
  </si>
  <si>
    <t xml:space="preserve">S(m²)</t>
  </si>
  <si>
    <t xml:space="preserve">Α3(m²)</t>
  </si>
  <si>
    <t xml:space="preserve">ΧΑΡΤΙ</t>
  </si>
  <si>
    <r>
      <rPr>
        <sz val="10"/>
        <rFont val="Arial"/>
        <family val="0"/>
        <charset val="161"/>
      </rPr>
      <t xml:space="preserve">d(m)=Δy</t>
    </r>
    <r>
      <rPr>
        <vertAlign val="subscript"/>
        <sz val="10"/>
        <rFont val="Arial"/>
        <family val="2"/>
        <charset val="161"/>
      </rPr>
      <t xml:space="preserve">Δ</t>
    </r>
  </si>
  <si>
    <r>
      <rPr>
        <b val="true"/>
        <sz val="10"/>
        <rFont val="Arial"/>
        <family val="0"/>
        <charset val="161"/>
      </rPr>
      <t xml:space="preserve">S</t>
    </r>
    <r>
      <rPr>
        <b val="true"/>
        <vertAlign val="subscript"/>
        <sz val="10"/>
        <rFont val="Arial"/>
        <family val="2"/>
        <charset val="161"/>
      </rPr>
      <t xml:space="preserve">Δ</t>
    </r>
    <r>
      <rPr>
        <b val="true"/>
        <sz val="10"/>
        <rFont val="Arial"/>
        <family val="0"/>
        <charset val="161"/>
      </rPr>
      <t xml:space="preserve">(m²)</t>
    </r>
  </si>
  <si>
    <t xml:space="preserve">V(V)</t>
  </si>
  <si>
    <t xml:space="preserve">I(A)</t>
  </si>
  <si>
    <t xml:space="preserve">P(W)</t>
  </si>
  <si>
    <t xml:space="preserve">θ1(°C)</t>
  </si>
  <si>
    <t xml:space="preserve">θ2(°C)</t>
  </si>
  <si>
    <t xml:space="preserve">θ3(°C)</t>
  </si>
  <si>
    <t xml:space="preserve">S1*ΔΤ1</t>
  </si>
  <si>
    <t xml:space="preserve">S2*ΔΤ2</t>
  </si>
  <si>
    <t xml:space="preserve">S3*ΔΤ3</t>
  </si>
  <si>
    <t xml:space="preserve">e(W/m²*grad)</t>
  </si>
  <si>
    <t xml:space="preserve">λ(W/m*grad)</t>
  </si>
  <si>
    <t xml:space="preserve">ΧΑΡΤΟΝ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61"/>
    </font>
    <font>
      <b val="true"/>
      <vertAlign val="subscript"/>
      <sz val="10"/>
      <name val="Arial"/>
      <family val="0"/>
      <charset val="161"/>
    </font>
    <font>
      <vertAlign val="subscript"/>
      <sz val="10"/>
      <name val="Arial"/>
      <family val="2"/>
      <charset val="161"/>
    </font>
    <font>
      <b val="true"/>
      <vertAlign val="subscript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9" min="1" style="0" width="8.87"/>
    <col collapsed="false" customWidth="true" hidden="false" outlineLevel="0" max="10" min="10" style="0" width="11.55"/>
  </cols>
  <sheetData>
    <row r="1" s="1" customFormat="tru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2" hidden="false" customHeight="false" outlineLevel="0" collapsed="false">
      <c r="A2" s="2" t="n">
        <v>0.05</v>
      </c>
      <c r="B2" s="2" t="n">
        <v>0.0125</v>
      </c>
      <c r="C2" s="2" t="n">
        <v>22</v>
      </c>
      <c r="D2" s="2" t="n">
        <f aca="false">PI()*(A2)^2+B2*A2*2*PI()</f>
        <v>0.0117809724509617</v>
      </c>
      <c r="E2" s="2" t="n">
        <f aca="false">B2*A2*2*PI()</f>
        <v>0.00392699081698724</v>
      </c>
      <c r="F2" s="2" t="n">
        <f aca="false">PI()*(A2)^2+B2*A2*2*PI()</f>
        <v>0.0117809724509617</v>
      </c>
      <c r="G2" s="2" t="n">
        <f aca="false">PI()*(A2)^2</f>
        <v>0.00785398163397448</v>
      </c>
      <c r="H2" s="2" t="n">
        <f aca="false">2*PI()*(A2)^2+B2*A2*2*PI()</f>
        <v>0.0196349540849362</v>
      </c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2" customFormat="true" ht="15.6" hidden="false" customHeight="false" outlineLevel="0" collapsed="false">
      <c r="A4" s="1" t="s">
        <v>8</v>
      </c>
      <c r="B4" s="3" t="s">
        <v>9</v>
      </c>
      <c r="C4" s="4" t="n">
        <v>0.00023</v>
      </c>
      <c r="D4" s="1" t="s">
        <v>10</v>
      </c>
      <c r="E4" s="2" t="n">
        <f aca="false">2*PI()*$A$2*C4</f>
        <v>7.22566310325652E-005</v>
      </c>
    </row>
    <row r="5" customFormat="false" ht="15.6" hidden="false" customHeight="false" outlineLevel="0" collapsed="false">
      <c r="A5" s="2"/>
      <c r="B5" s="3" t="s">
        <v>9</v>
      </c>
      <c r="C5" s="4" t="n">
        <v>0.00023</v>
      </c>
      <c r="D5" s="1" t="s">
        <v>10</v>
      </c>
      <c r="E5" s="2" t="n">
        <f aca="false">2*PI()*$A$2*C5</f>
        <v>7.22566310325652E-005</v>
      </c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1</v>
      </c>
      <c r="B6" s="2" t="s">
        <v>12</v>
      </c>
      <c r="C6" s="2" t="s">
        <v>13</v>
      </c>
      <c r="D6" s="2" t="s">
        <v>14</v>
      </c>
      <c r="E6" s="2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  <c r="K6" s="0" t="s">
        <v>21</v>
      </c>
    </row>
    <row r="7" customFormat="false" ht="13.2" hidden="false" customHeight="false" outlineLevel="0" collapsed="false">
      <c r="A7" s="2" t="n">
        <v>4.23</v>
      </c>
      <c r="B7" s="2" t="n">
        <v>1.8</v>
      </c>
      <c r="C7" s="2" t="n">
        <f aca="false">A7*B7</f>
        <v>7.614</v>
      </c>
      <c r="D7" s="2" t="n">
        <v>70</v>
      </c>
      <c r="E7" s="2" t="n">
        <v>62.5</v>
      </c>
      <c r="F7" s="2" t="n">
        <v>61</v>
      </c>
      <c r="G7" s="2" t="n">
        <f aca="false">$D$2*(D7-$C$2)</f>
        <v>0.565486677646163</v>
      </c>
      <c r="H7" s="2" t="n">
        <f aca="false">$E$2*(E7-$C$2)</f>
        <v>0.159043128087983</v>
      </c>
      <c r="I7" s="2" t="n">
        <f aca="false">$F$2*(F7-$C$2)</f>
        <v>0.459457925587507</v>
      </c>
      <c r="J7" s="2" t="n">
        <f aca="false">A7*B7/(G7+H7+I7)</f>
        <v>6.4308098796773</v>
      </c>
      <c r="K7" s="0" t="n">
        <f aca="false">-J7*(E4/2*((F7+E7)/2-$C$2)+$H$2*(F7-$C$2))*C4/$G$2/(F7-E7)</f>
        <v>0.0963209083177721</v>
      </c>
    </row>
    <row r="8" customFormat="false" ht="13.2" hidden="false" customHeight="false" outlineLevel="0" collapsed="false">
      <c r="A8" s="2" t="n">
        <v>3.84</v>
      </c>
      <c r="B8" s="2" t="n">
        <v>1.63</v>
      </c>
      <c r="C8" s="2" t="n">
        <f aca="false">A8*B8</f>
        <v>6.2592</v>
      </c>
      <c r="D8" s="2" t="n">
        <v>73</v>
      </c>
      <c r="E8" s="2" t="n">
        <v>67.3</v>
      </c>
      <c r="F8" s="2" t="n">
        <v>66.1</v>
      </c>
      <c r="G8" s="2" t="n">
        <f aca="false">$D$2*(D8-$C$2)</f>
        <v>0.600829594999048</v>
      </c>
      <c r="H8" s="2" t="n">
        <f aca="false">$E$2*(E8-$C$2)</f>
        <v>0.177892684009522</v>
      </c>
      <c r="I8" s="2" t="n">
        <f aca="false">$F$2*(F8-$C$2)</f>
        <v>0.519540885087412</v>
      </c>
      <c r="J8" s="2" t="n">
        <f aca="false">A8*B8/(G8+H8+I8)</f>
        <v>4.82121050115325</v>
      </c>
      <c r="K8" s="0" t="n">
        <f aca="false">-J8*(E5/2*((F8+E8)/2-$C$2)+$H$2*(F8-$C$2))*C5/$G$2/(F8-E8)</f>
        <v>0.10206821071895</v>
      </c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.6" hidden="false" customHeight="false" outlineLevel="0" collapsed="false">
      <c r="A11" s="1" t="s">
        <v>22</v>
      </c>
      <c r="B11" s="3" t="s">
        <v>9</v>
      </c>
      <c r="C11" s="4" t="n">
        <v>0.00073</v>
      </c>
      <c r="D11" s="1" t="s">
        <v>10</v>
      </c>
      <c r="E11" s="2" t="n">
        <f aca="false">2*PI()*$A$2*C11</f>
        <v>0.000229336263712055</v>
      </c>
      <c r="F11" s="2"/>
      <c r="G11" s="2"/>
      <c r="H11" s="2"/>
      <c r="I11" s="2"/>
      <c r="J11" s="2"/>
    </row>
    <row r="12" customFormat="false" ht="15.6" hidden="false" customHeight="false" outlineLevel="0" collapsed="false">
      <c r="A12" s="2"/>
      <c r="B12" s="3" t="s">
        <v>9</v>
      </c>
      <c r="C12" s="4" t="n">
        <v>0.00073</v>
      </c>
      <c r="D12" s="1" t="s">
        <v>10</v>
      </c>
      <c r="E12" s="2" t="n">
        <f aca="false">2*PI()*$A$2*C12</f>
        <v>0.000229336263712055</v>
      </c>
      <c r="F12" s="2"/>
      <c r="G12" s="2"/>
      <c r="H12" s="2"/>
      <c r="I12" s="2"/>
      <c r="J12" s="2"/>
    </row>
    <row r="13" customFormat="false" ht="13.2" hidden="false" customHeight="false" outlineLevel="0" collapsed="false">
      <c r="A13" s="2" t="s">
        <v>11</v>
      </c>
      <c r="B13" s="2" t="s">
        <v>12</v>
      </c>
      <c r="C13" s="2" t="s">
        <v>13</v>
      </c>
      <c r="D13" s="2" t="s">
        <v>14</v>
      </c>
      <c r="E13" s="2" t="s">
        <v>15</v>
      </c>
      <c r="F13" s="2" t="s">
        <v>16</v>
      </c>
      <c r="G13" s="2" t="s">
        <v>17</v>
      </c>
      <c r="H13" s="2" t="s">
        <v>18</v>
      </c>
      <c r="I13" s="2" t="s">
        <v>19</v>
      </c>
      <c r="J13" s="2" t="s">
        <v>20</v>
      </c>
    </row>
    <row r="14" customFormat="false" ht="13.2" hidden="false" customHeight="false" outlineLevel="0" collapsed="false">
      <c r="A14" s="2" t="n">
        <v>4.33</v>
      </c>
      <c r="B14" s="2" t="n">
        <v>1.82</v>
      </c>
      <c r="C14" s="2" t="n">
        <f aca="false">A14*B14</f>
        <v>7.8806</v>
      </c>
      <c r="D14" s="2" t="n">
        <v>70</v>
      </c>
      <c r="E14" s="2" t="n">
        <v>67.2</v>
      </c>
      <c r="F14" s="2" t="n">
        <v>61.4</v>
      </c>
      <c r="G14" s="2" t="n">
        <f aca="false">$D$2*(D14-$C$2)</f>
        <v>0.565486677646163</v>
      </c>
      <c r="H14" s="2" t="n">
        <f aca="false">$E$2*(E14-$C$2)</f>
        <v>0.177499984927823</v>
      </c>
      <c r="I14" s="2" t="n">
        <f aca="false">$F$2*(F14-$C$2)</f>
        <v>0.464170314567892</v>
      </c>
      <c r="J14" s="2" t="n">
        <f aca="false">A14*B14/(G14+H14+I14)</f>
        <v>6.5282313313207</v>
      </c>
      <c r="K14" s="0" t="n">
        <f aca="false">-J14*(E11/2*((F14+E14)/2-$C$2)+$H$2*(F14-$C$2))*C11/$G$2/(F14-E14)</f>
        <v>0.0814406238975346</v>
      </c>
    </row>
    <row r="15" customFormat="false" ht="13.2" hidden="false" customHeight="false" outlineLevel="0" collapsed="false">
      <c r="A15" s="2" t="n">
        <v>3.98</v>
      </c>
      <c r="B15" s="2" t="n">
        <v>1.67</v>
      </c>
      <c r="C15" s="2" t="n">
        <f aca="false">A15*B15</f>
        <v>6.6466</v>
      </c>
      <c r="D15" s="2" t="n">
        <v>71</v>
      </c>
      <c r="E15" s="2" t="n">
        <v>68.5</v>
      </c>
      <c r="F15" s="2" t="n">
        <v>63</v>
      </c>
      <c r="G15" s="2" t="n">
        <f aca="false">$D$2*(D15-$C$2)</f>
        <v>0.577267650097125</v>
      </c>
      <c r="H15" s="2" t="n">
        <f aca="false">$E$2*(E15-$C$2)</f>
        <v>0.182605072989907</v>
      </c>
      <c r="I15" s="2" t="n">
        <f aca="false">$F$2*(F15-$C$2)</f>
        <v>0.483019870489431</v>
      </c>
      <c r="J15" s="2" t="n">
        <f aca="false">A15*B15/(G15+H15+I15)</f>
        <v>5.34768654536286</v>
      </c>
      <c r="K15" s="0" t="n">
        <f aca="false">-J15*(E12/2*((F15+E15)/2-$C$2)+$H$2*(F15-$C$2))*C12/$G$2/(F15-E15)</f>
        <v>0.0732062191175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2:06:52Z</dcterms:created>
  <dc:creator/>
  <dc:description/>
  <dc:language>en-US</dc:language>
  <cp:lastModifiedBy>Dimitris K</cp:lastModifiedBy>
  <dcterms:modified xsi:type="dcterms:W3CDTF">2000-03-30T22:41:57Z</dcterms:modified>
  <cp:revision>0</cp:revision>
  <dc:subject/>
  <dc:title/>
</cp:coreProperties>
</file>