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ΑΣΚΗΣΗ Β4 (OR)" sheetId="1" state="visible" r:id="rId2"/>
    <sheet name="ΑΣΚΗΣΗ Β4 (XAL)" sheetId="2" state="visible" r:id="rId3"/>
    <sheet name="Chart2" sheetId="3" state="visible" r:id="rId4"/>
    <sheet name="Chart3" sheetId="4" state="visible" r:id="rId5"/>
    <sheet name="Sheet1" sheetId="5" state="visible" r:id="rId6"/>
  </sheets>
  <definedNames>
    <definedName function="false" hidden="false" localSheetId="0" name="_xlnm.Print_Area" vbProcedure="false">'ΑΣΚΗΣΗ Β4 (OR)'!$A$1:$N$30</definedName>
    <definedName function="false" hidden="false" localSheetId="1" name="_xlnm.Print_Area" vbProcedure="false">'ΑΣΚΗΣΗ Β4 (XAL)'!$A$1:$N$30</definedName>
    <definedName function="false" hidden="false" localSheetId="0" name="solver_adj" vbProcedure="false">'ΑΣΚΗΣΗ Β4 (OR)'!$B$4:$B$12,'ΑΣΚΗΣΗ Β4 (OR)'!$B$3,'ΑΣΚΗΣΗ Β4 (OR)'!$A$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ΑΣΚΗΣΗ Β4 (OR)'!$B$18</definedName>
    <definedName function="false" hidden="false" localSheetId="0" name="solver_tmp" vbProcedure="false">'ΑΣΚΗΣΗ Β4 (OR)'!$B$4:$B$12,'ΑΣΚΗΣΗ Β4 (OR)'!$B$3,'ΑΣΚΗΣΗ Β4 (OR)'!$A$3</definedName>
    <definedName function="false" hidden="false" localSheetId="0" name="solver_typ" vbProcedure="false">3</definedName>
    <definedName function="false" hidden="false" localSheetId="0" name="solver_val" vbProcedure="false">0.02</definedName>
    <definedName function="false" hidden="false" localSheetId="1" name="solver_adj" vbProcedure="false">'ΑΣΚΗΣΗ Β4 (XAL)'!$B$4:$B$12,'ΑΣΚΗΣΗ Β4 (XAL)'!$B$3,'ΑΣΚΗΣΗ Β4 (XAL)'!$A$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ΑΣΚΗΣΗ Β4 (XAL)'!$B$18</definedName>
    <definedName function="false" hidden="false" localSheetId="1" name="solver_tmp" vbProcedure="false">'ΑΣΚΗΣΗ Β4 (XAL)'!$B$4:$B$12,'ΑΣΚΗΣΗ Β4 (XAL)'!$B$3,'ΑΣΚΗΣΗ Β4 (XAL)'!$A$3</definedName>
    <definedName function="false" hidden="false" localSheetId="1" name="solver_typ" vbProcedure="false">3</definedName>
    <definedName function="false" hidden="false" localSheetId="1" name="solver_val" vbProcedure="false">0.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3</xdr:rowOff>
              </xdr:from>
              <xdr:to>
                <xdr:col>4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11</xdr:rowOff>
              </xdr:from>
              <xdr:to>
                <xdr:col>4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1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1</xdr:rowOff>
              </xdr:from>
              <xdr:to>
                <xdr:col>4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1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1</xdr:rowOff>
              </xdr:from>
              <xdr:to>
                <xdr:col>4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11</xdr:rowOff>
              </xdr:from>
              <xdr:to>
                <xdr:col>4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1</xdr:rowOff>
              </xdr:from>
              <xdr:to>
                <xdr:col>4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11</xdr:rowOff>
              </xdr:from>
              <xdr:to>
                <xdr:col>4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4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Kp / mm 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1</xdr:rowOff>
              </xdr:from>
              <xdr:to>
                <xdr:col>4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1</xdr:rowOff>
              </xdr:from>
              <xdr:to>
                <xdr:col>4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11</xdr:rowOff>
              </xdr:from>
              <xdr:to>
                <xdr:col>4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3</xdr:rowOff>
              </xdr:from>
              <xdr:to>
                <xdr:col>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5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5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5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5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1</xdr:rowOff>
              </xdr:from>
              <xdr:to>
                <xdr:col>5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11</xdr:rowOff>
              </xdr:from>
              <xdr:to>
                <xdr:col>5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1</xdr:rowOff>
              </xdr:from>
              <xdr:to>
                <xdr:col>5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1</xdr:rowOff>
              </xdr:from>
              <xdr:to>
                <xdr:col>5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0</xdr:rowOff>
              </xdr:from>
              <xdr:to>
                <xdr:col>5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1</xdr:rowOff>
              </xdr:from>
              <xdr:to>
                <xdr:col>6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6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</xdr:rowOff>
              </xdr:from>
              <xdr:to>
                <xdr:col>6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1</xdr:rowOff>
              </xdr:from>
              <xdr:to>
                <xdr:col>6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1</xdr:rowOff>
              </xdr:from>
              <xdr:to>
                <xdr:col>6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1</xdr:rowOff>
              </xdr:from>
              <xdr:to>
                <xdr:col>6</xdr:col>
                <xdr:colOff>33</xdr:colOff>
                <xdr:row>11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3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6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6</xdr:col>
                <xdr:colOff>33</xdr:colOff>
                <xdr:row>13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1</xdr:rowOff>
              </xdr:from>
              <xdr:to>
                <xdr:col>6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1</xdr:rowOff>
              </xdr:from>
              <xdr:to>
                <xdr:col>6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6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6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1</xdr:rowOff>
              </xdr:from>
              <xdr:to>
                <xdr:col>6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6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1</xdr:rowOff>
              </xdr:from>
              <xdr:to>
                <xdr:col>6</xdr:col>
                <xdr:colOff>33</xdr:colOff>
                <xdr:row>24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1</xdr:rowOff>
              </xdr:from>
              <xdr:to>
                <xdr:col>6</xdr:col>
                <xdr:colOff>33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1</xdr:rowOff>
              </xdr:from>
              <xdr:to>
                <xdr:col>6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0</xdr:rowOff>
              </xdr:from>
              <xdr:to>
                <xdr:col>6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όνομα μετάλλ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7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1</xdr:rowOff>
              </xdr:from>
              <xdr:to>
                <xdr:col>7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1</xdr:rowOff>
              </xdr:from>
              <xdr:to>
                <xdr:col>7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1</xdr:rowOff>
              </xdr:from>
              <xdr:to>
                <xdr:col>7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1</xdr:rowOff>
              </xdr:from>
              <xdr:to>
                <xdr:col>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1</xdr:rowOff>
              </xdr:from>
              <xdr:to>
                <xdr:col>7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11</xdr:rowOff>
              </xdr:from>
              <xdr:to>
                <xdr:col>7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1</xdr:rowOff>
              </xdr:from>
              <xdr:to>
                <xdr:col>7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1</xdr:rowOff>
              </xdr:from>
              <xdr:to>
                <xdr:col>7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0</xdr:rowOff>
              </xdr:from>
              <xdr:to>
                <xdr:col>7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1</xdr:rowOff>
              </xdr:from>
              <xdr:to>
                <xdr:col>7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11</xdr:rowOff>
              </xdr:from>
              <xdr:to>
                <xdr:col>7</xdr:col>
                <xdr:colOff>39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11</xdr:rowOff>
              </xdr:from>
              <xdr:to>
                <xdr:col>7</xdr:col>
                <xdr:colOff>39</xdr:colOff>
                <xdr:row>2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1</xdr:rowOff>
              </xdr:from>
              <xdr:to>
                <xdr:col>7</xdr:col>
                <xdr:colOff>39</xdr:colOff>
                <xdr:row>21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11</xdr:rowOff>
              </xdr:from>
              <xdr:to>
                <xdr:col>7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</xdr:row>
                <xdr:rowOff>11</xdr:rowOff>
              </xdr:from>
              <xdr:to>
                <xdr:col>7</xdr:col>
                <xdr:colOff>39</xdr:colOff>
                <xdr:row>23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</xdr:row>
                <xdr:rowOff>11</xdr:rowOff>
              </xdr:from>
              <xdr:to>
                <xdr:col>7</xdr:col>
                <xdr:colOff>39</xdr:colOff>
                <xdr:row>24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1</xdr:row>
                <xdr:rowOff>11</xdr:rowOff>
              </xdr:from>
              <xdr:to>
                <xdr:col>7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2</xdr:row>
                <xdr:rowOff>11</xdr:rowOff>
              </xdr:from>
              <xdr:to>
                <xdr:col>7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7</xdr:col>
                <xdr:colOff>39</xdr:colOff>
                <xdr:row>27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13</xdr:rowOff>
              </xdr:from>
              <xdr:to>
                <xdr:col>18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11</xdr:rowOff>
              </xdr:from>
              <xdr:to>
                <xdr:col>18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1</xdr:rowOff>
              </xdr:from>
              <xdr:to>
                <xdr:col>18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11</xdr:rowOff>
              </xdr:from>
              <xdr:to>
                <xdr:col>18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11</xdr:rowOff>
              </xdr:from>
              <xdr:to>
                <xdr:col>1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11</xdr:rowOff>
              </xdr:from>
              <xdr:to>
                <xdr:col>18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11</xdr:rowOff>
              </xdr:from>
              <xdr:to>
                <xdr:col>18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11</xdr:rowOff>
              </xdr:from>
              <xdr:to>
                <xdr:col>18</xdr:col>
                <xdr:colOff>24</xdr:colOff>
                <xdr:row>11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11</xdr:rowOff>
              </xdr:from>
              <xdr:to>
                <xdr:col>18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</xdr:row>
                <xdr:rowOff>11</xdr:rowOff>
              </xdr:from>
              <xdr:to>
                <xdr:col>18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</xdr:row>
                <xdr:rowOff>11</xdr:rowOff>
              </xdr:from>
              <xdr:to>
                <xdr:col>18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</xdr:row>
                <xdr:rowOff>11</xdr:rowOff>
              </xdr:from>
              <xdr:to>
                <xdr:col>19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</xdr:row>
                <xdr:rowOff>11</xdr:rowOff>
              </xdr:from>
              <xdr:to>
                <xdr:col>19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13</xdr:rowOff>
              </xdr:from>
              <xdr:to>
                <xdr:col>20</xdr:col>
                <xdr:colOff>27</xdr:colOff>
                <xdr:row>4</xdr:row>
                <xdr:rowOff>1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</xdr:row>
                <xdr:rowOff>11</xdr:rowOff>
              </xdr:from>
              <xdr:to>
                <xdr:col>20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</xdr:row>
                <xdr:rowOff>11</xdr:rowOff>
              </xdr:from>
              <xdr:to>
                <xdr:col>20</xdr:col>
                <xdr:colOff>27</xdr:colOff>
                <xdr:row>28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13</xdr:rowOff>
              </xdr:from>
              <xdr:to>
                <xdr:col>21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</xdr:row>
                <xdr:rowOff>11</xdr:rowOff>
              </xdr:from>
              <xdr:to>
                <xdr:col>21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</xdr:row>
                <xdr:rowOff>11</xdr:rowOff>
              </xdr:from>
              <xdr:to>
                <xdr:col>21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11</xdr:rowOff>
              </xdr:from>
              <xdr:to>
                <xdr:col>21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11</xdr:rowOff>
              </xdr:from>
              <xdr:to>
                <xdr:col>21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11</xdr:rowOff>
              </xdr:from>
              <xdr:to>
                <xdr:col>21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</xdr:row>
                <xdr:rowOff>11</xdr:rowOff>
              </xdr:from>
              <xdr:to>
                <xdr:col>21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</xdr:row>
                <xdr:rowOff>11</xdr:rowOff>
              </xdr:from>
              <xdr:to>
                <xdr:col>21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11</xdr:rowOff>
              </xdr:from>
              <xdr:to>
                <xdr:col>21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</xdr:row>
                <xdr:rowOff>11</xdr:rowOff>
              </xdr:from>
              <xdr:to>
                <xdr:col>21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40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13</xdr:rowOff>
              </xdr:from>
              <xdr:to>
                <xdr:col>22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</xdr:row>
                <xdr:rowOff>11</xdr:rowOff>
              </xdr:from>
              <xdr:to>
                <xdr:col>22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</xdr:row>
                <xdr:rowOff>11</xdr:rowOff>
              </xdr:from>
              <xdr:to>
                <xdr:col>22</xdr:col>
                <xdr:colOff>41</xdr:colOff>
                <xdr:row>6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</xdr:row>
                <xdr:rowOff>11</xdr:rowOff>
              </xdr:from>
              <xdr:to>
                <xdr:col>22</xdr:col>
                <xdr:colOff>41</xdr:colOff>
                <xdr:row>7</xdr:row>
                <xdr:rowOff>1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</xdr:row>
                <xdr:rowOff>11</xdr:rowOff>
              </xdr:from>
              <xdr:to>
                <xdr:col>22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11</xdr:rowOff>
              </xdr:from>
              <xdr:to>
                <xdr:col>22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</xdr:row>
                <xdr:rowOff>11</xdr:rowOff>
              </xdr:from>
              <xdr:to>
                <xdr:col>22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</xdr:row>
                <xdr:rowOff>11</xdr:rowOff>
              </xdr:from>
              <xdr:to>
                <xdr:col>22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11</xdr:rowOff>
              </xdr:from>
              <xdr:to>
                <xdr:col>22</xdr:col>
                <xdr:colOff>41</xdr:colOff>
                <xdr:row>12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</xdr:row>
                <xdr:rowOff>11</xdr:rowOff>
              </xdr:from>
              <xdr:to>
                <xdr:col>22</xdr:col>
                <xdr:colOff>41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13</xdr:rowOff>
              </xdr:from>
              <xdr:to>
                <xdr:col>23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11</xdr:rowOff>
              </xdr:from>
              <xdr:to>
                <xdr:col>23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11</xdr:rowOff>
              </xdr:from>
              <xdr:to>
                <xdr:col>23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11</xdr:rowOff>
              </xdr:from>
              <xdr:to>
                <xdr:col>23</xdr:col>
                <xdr:colOff>43</xdr:colOff>
                <xdr:row>7</xdr:row>
                <xdr:rowOff>1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11</xdr:rowOff>
              </xdr:from>
              <xdr:to>
                <xdr:col>23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11</xdr:rowOff>
              </xdr:from>
              <xdr:to>
                <xdr:col>23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11</xdr:rowOff>
              </xdr:from>
              <xdr:to>
                <xdr:col>23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</xdr:row>
                <xdr:rowOff>11</xdr:rowOff>
              </xdr:from>
              <xdr:to>
                <xdr:col>23</xdr:col>
                <xdr:colOff>43</xdr:colOff>
                <xdr:row>11</xdr:row>
                <xdr:rowOff>2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</xdr:row>
                <xdr:rowOff>11</xdr:rowOff>
              </xdr:from>
              <xdr:to>
                <xdr:col>23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1</xdr:rowOff>
              </xdr:from>
              <xdr:to>
                <xdr:col>23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3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3</xdr:rowOff>
              </xdr:from>
              <xdr:to>
                <xdr:col>24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11</xdr:rowOff>
              </xdr:from>
              <xdr:to>
                <xdr:col>2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11</xdr:rowOff>
              </xdr:from>
              <xdr:to>
                <xdr:col>24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</xdr:row>
                <xdr:rowOff>11</xdr:rowOff>
              </xdr:from>
              <xdr:to>
                <xdr:col>24</xdr:col>
                <xdr:colOff>42</xdr:colOff>
                <xdr:row>7</xdr:row>
                <xdr:rowOff>1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</xdr:row>
                <xdr:rowOff>11</xdr:rowOff>
              </xdr:from>
              <xdr:to>
                <xdr:col>24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</xdr:row>
                <xdr:rowOff>11</xdr:rowOff>
              </xdr:from>
              <xdr:to>
                <xdr:col>24</xdr:col>
                <xdr:colOff>42</xdr:colOff>
                <xdr:row>9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11</xdr:rowOff>
              </xdr:from>
              <xdr:to>
                <xdr:col>24</xdr:col>
                <xdr:colOff>42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11</xdr:rowOff>
              </xdr:from>
              <xdr:to>
                <xdr:col>2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</xdr:row>
                <xdr:rowOff>11</xdr:rowOff>
              </xdr:from>
              <xdr:to>
                <xdr:col>24</xdr:col>
                <xdr:colOff>42</xdr:colOff>
                <xdr:row>12</xdr:row>
                <xdr:rowOff>2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13</xdr:rowOff>
              </xdr:from>
              <xdr:to>
                <xdr:col>25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</xdr:row>
                <xdr:rowOff>11</xdr:rowOff>
              </xdr:from>
              <xdr:to>
                <xdr:col>25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</xdr:row>
                <xdr:rowOff>11</xdr:rowOff>
              </xdr:from>
              <xdr:to>
                <xdr:col>25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1</xdr:rowOff>
              </xdr:from>
              <xdr:to>
                <xdr:col>25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</xdr:row>
                <xdr:rowOff>11</xdr:rowOff>
              </xdr:from>
              <xdr:to>
                <xdr:col>25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</xdr:row>
                <xdr:rowOff>11</xdr:rowOff>
              </xdr:from>
              <xdr:to>
                <xdr:col>25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</xdr:row>
                <xdr:rowOff>11</xdr:rowOff>
              </xdr:from>
              <xdr:to>
                <xdr:col>25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</xdr:row>
                <xdr:rowOff>11</xdr:rowOff>
              </xdr:from>
              <xdr:to>
                <xdr:col>25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11</xdr:rowOff>
              </xdr:from>
              <xdr:to>
                <xdr:col>25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13</xdr:rowOff>
              </xdr:from>
              <xdr:to>
                <xdr:col>27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11</xdr:rowOff>
              </xdr:from>
              <xdr:to>
                <xdr:col>27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</xdr:row>
                <xdr:rowOff>11</xdr:rowOff>
              </xdr:from>
              <xdr:to>
                <xdr:col>27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1</xdr:rowOff>
              </xdr:from>
              <xdr:to>
                <xdr:col>27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11</xdr:rowOff>
              </xdr:from>
              <xdr:to>
                <xdr:col>27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11</xdr:rowOff>
              </xdr:from>
              <xdr:to>
                <xdr:col>27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</xdr:row>
                <xdr:rowOff>11</xdr:rowOff>
              </xdr:from>
              <xdr:to>
                <xdr:col>27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</xdr:row>
                <xdr:rowOff>11</xdr:rowOff>
              </xdr:from>
              <xdr:to>
                <xdr:col>27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</xdr:row>
                <xdr:rowOff>11</xdr:rowOff>
              </xdr:from>
              <xdr:to>
                <xdr:col>27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13</xdr:rowOff>
              </xdr:from>
              <xdr:to>
                <xdr:col>28</xdr:col>
                <xdr:colOff>39</xdr:colOff>
                <xdr:row>4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</xdr:row>
                <xdr:rowOff>11</xdr:rowOff>
              </xdr:from>
              <xdr:to>
                <xdr:col>28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</xdr:row>
                <xdr:rowOff>11</xdr:rowOff>
              </xdr:from>
              <xdr:to>
                <xdr:col>28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11</xdr:rowOff>
              </xdr:from>
              <xdr:to>
                <xdr:col>28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11</xdr:rowOff>
              </xdr:from>
              <xdr:to>
                <xdr:col>28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11</xdr:rowOff>
              </xdr:from>
              <xdr:to>
                <xdr:col>28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11</xdr:rowOff>
              </xdr:from>
              <xdr:to>
                <xdr:col>28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11</xdr:rowOff>
              </xdr:from>
              <xdr:to>
                <xdr:col>28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11</xdr:rowOff>
              </xdr:from>
              <xdr:to>
                <xdr:col>28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13</xdr:rowOff>
              </xdr:from>
              <xdr:to>
                <xdr:col>29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</xdr:row>
                <xdr:rowOff>11</xdr:rowOff>
              </xdr:from>
              <xdr:to>
                <xdr:col>29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</xdr:row>
                <xdr:rowOff>11</xdr:rowOff>
              </xdr:from>
              <xdr:to>
                <xdr:col>29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11</xdr:rowOff>
              </xdr:from>
              <xdr:to>
                <xdr:col>29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1</xdr:rowOff>
              </xdr:from>
              <xdr:to>
                <xdr:col>29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6</xdr:row>
                <xdr:rowOff>11</xdr:rowOff>
              </xdr:from>
              <xdr:to>
                <xdr:col>29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11</xdr:rowOff>
              </xdr:from>
              <xdr:to>
                <xdr:col>29</xdr:col>
                <xdr:colOff>35</xdr:colOff>
                <xdr:row>11</xdr:row>
                <xdr:rowOff>2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1</xdr:rowOff>
              </xdr:from>
              <xdr:to>
                <xdr:col>29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13</xdr:rowOff>
              </xdr:from>
              <xdr:to>
                <xdr:col>30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</xdr:row>
                <xdr:rowOff>11</xdr:rowOff>
              </xdr:from>
              <xdr:to>
                <xdr:col>30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</xdr:row>
                <xdr:rowOff>11</xdr:rowOff>
              </xdr:from>
              <xdr:to>
                <xdr:col>30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</xdr:row>
                <xdr:rowOff>11</xdr:rowOff>
              </xdr:from>
              <xdr:to>
                <xdr:col>30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</xdr:row>
                <xdr:rowOff>11</xdr:rowOff>
              </xdr:from>
              <xdr:to>
                <xdr:col>30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</xdr:row>
                <xdr:rowOff>11</xdr:rowOff>
              </xdr:from>
              <xdr:to>
                <xdr:col>30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</xdr:row>
                <xdr:rowOff>11</xdr:rowOff>
              </xdr:from>
              <xdr:to>
                <xdr:col>3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</xdr:row>
                <xdr:rowOff>11</xdr:rowOff>
              </xdr:from>
              <xdr:to>
                <xdr:col>30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</xdr:row>
                <xdr:rowOff>11</xdr:rowOff>
              </xdr:from>
              <xdr:to>
                <xdr:col>30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3</xdr:rowOff>
              </xdr:from>
              <xdr:to>
                <xdr:col>31</xdr:col>
                <xdr:colOff>26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</xdr:row>
                <xdr:rowOff>11</xdr:rowOff>
              </xdr:from>
              <xdr:to>
                <xdr:col>31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</xdr:row>
                <xdr:rowOff>11</xdr:rowOff>
              </xdr:from>
              <xdr:to>
                <xdr:col>31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</xdr:row>
                <xdr:rowOff>11</xdr:rowOff>
              </xdr:from>
              <xdr:to>
                <xdr:col>31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</xdr:row>
                <xdr:rowOff>11</xdr:rowOff>
              </xdr:from>
              <xdr:to>
                <xdr:col>3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</xdr:row>
                <xdr:rowOff>11</xdr:rowOff>
              </xdr:from>
              <xdr:to>
                <xdr:col>31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</xdr:row>
                <xdr:rowOff>11</xdr:rowOff>
              </xdr:from>
              <xdr:to>
                <xdr:col>31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</xdr:row>
                <xdr:rowOff>11</xdr:rowOff>
              </xdr:from>
              <xdr:to>
                <xdr:col>31</xdr:col>
                <xdr:colOff>26</xdr:colOff>
                <xdr:row>11</xdr:row>
                <xdr:rowOff>2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</xdr:row>
                <xdr:rowOff>11</xdr:rowOff>
              </xdr:from>
              <xdr:to>
                <xdr:col>31</xdr:col>
                <xdr:colOff>26</xdr:colOff>
                <xdr:row>12</xdr:row>
                <xdr:rowOff>2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</xdr:row>
                <xdr:rowOff>12</xdr:rowOff>
              </xdr:from>
              <xdr:to>
                <xdr:col>31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11</xdr:rowOff>
              </xdr:from>
              <xdr:to>
                <xdr:col>31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</xdr:row>
                <xdr:rowOff>11</xdr:rowOff>
              </xdr:from>
              <xdr:to>
                <xdr:col>31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11</xdr:rowOff>
              </xdr:from>
              <xdr:to>
                <xdr:col>31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</xdr:row>
                <xdr:rowOff>11</xdr:rowOff>
              </xdr:from>
              <xdr:to>
                <xdr:col>31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</xdr:row>
                <xdr:rowOff>11</xdr:rowOff>
              </xdr:from>
              <xdr:to>
                <xdr:col>31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</xdr:row>
                <xdr:rowOff>11</xdr:rowOff>
              </xdr:from>
              <xdr:to>
                <xdr:col>3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</xdr:row>
                <xdr:rowOff>11</xdr:rowOff>
              </xdr:from>
              <xdr:to>
                <xdr:col>31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3</xdr:rowOff>
              </xdr:from>
              <xdr:to>
                <xdr:col>4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11</xdr:rowOff>
              </xdr:from>
              <xdr:to>
                <xdr:col>4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1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1</xdr:rowOff>
              </xdr:from>
              <xdr:to>
                <xdr:col>4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1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1</xdr:rowOff>
              </xdr:from>
              <xdr:to>
                <xdr:col>4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11</xdr:rowOff>
              </xdr:from>
              <xdr:to>
                <xdr:col>4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1</xdr:rowOff>
              </xdr:from>
              <xdr:to>
                <xdr:col>4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11</xdr:rowOff>
              </xdr:from>
              <xdr:to>
                <xdr:col>4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4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Kp / mm 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1</xdr:rowOff>
              </xdr:from>
              <xdr:to>
                <xdr:col>4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1</xdr:rowOff>
              </xdr:from>
              <xdr:to>
                <xdr:col>4</xdr:col>
                <xdr:colOff>31</xdr:colOff>
                <xdr:row>26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161"/>
          </rPr>
          <t xml:space="preserve">Εισάγετε τιμή σε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11</xdr:rowOff>
              </xdr:from>
              <xdr:to>
                <xdr:col>4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161"/>
          </rPr>
          <t xml:space="preserve">Σε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3</xdr:rowOff>
              </xdr:from>
              <xdr:to>
                <xdr:col>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1</xdr:rowOff>
              </xdr:from>
              <xdr:to>
                <xdr:col>5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5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5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5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1</xdr:rowOff>
              </xdr:from>
              <xdr:to>
                <xdr:col>5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11</xdr:rowOff>
              </xdr:from>
              <xdr:to>
                <xdr:col>5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1</xdr:rowOff>
              </xdr:from>
              <xdr:to>
                <xdr:col>5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1</xdr:rowOff>
              </xdr:from>
              <xdr:to>
                <xdr:col>5</xdr:col>
                <xdr:colOff>31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0</xdr:rowOff>
              </xdr:from>
              <xdr:to>
                <xdr:col>5</xdr:col>
                <xdr:colOff>31</xdr:colOff>
                <xdr:row>13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1</xdr:rowOff>
              </xdr:from>
              <xdr:to>
                <xdr:col>6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6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1</xdr:rowOff>
              </xdr:from>
              <xdr:to>
                <xdr:col>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1</xdr:rowOff>
              </xdr:from>
              <xdr:to>
                <xdr:col>6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1</xdr:rowOff>
              </xdr:from>
              <xdr:to>
                <xdr:col>6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1</xdr:rowOff>
              </xdr:from>
              <xdr:to>
                <xdr:col>6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1</xdr:rowOff>
              </xdr:from>
              <xdr:to>
                <xdr:col>6</xdr:col>
                <xdr:colOff>33</xdr:colOff>
                <xdr:row>11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3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6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6</xdr:col>
                <xdr:colOff>33</xdr:colOff>
                <xdr:row>13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1</xdr:rowOff>
              </xdr:from>
              <xdr:to>
                <xdr:col>6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1</xdr:rowOff>
              </xdr:from>
              <xdr:to>
                <xdr:col>6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6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6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1</xdr:rowOff>
              </xdr:from>
              <xdr:to>
                <xdr:col>6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6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1</xdr:rowOff>
              </xdr:from>
              <xdr:to>
                <xdr:col>6</xdr:col>
                <xdr:colOff>33</xdr:colOff>
                <xdr:row>24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1</xdr:rowOff>
              </xdr:from>
              <xdr:to>
                <xdr:col>6</xdr:col>
                <xdr:colOff>33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1</xdr:rowOff>
              </xdr:from>
              <xdr:to>
                <xdr:col>6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0</xdr:rowOff>
              </xdr:from>
              <xdr:to>
                <xdr:col>6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όνομα μετάλλ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7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1</xdr:rowOff>
              </xdr:from>
              <xdr:to>
                <xdr:col>7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1</xdr:rowOff>
              </xdr:from>
              <xdr:to>
                <xdr:col>7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1</xdr:rowOff>
              </xdr:from>
              <xdr:to>
                <xdr:col>7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1</xdr:rowOff>
              </xdr:from>
              <xdr:to>
                <xdr:col>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1</xdr:rowOff>
              </xdr:from>
              <xdr:to>
                <xdr:col>7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11</xdr:rowOff>
              </xdr:from>
              <xdr:to>
                <xdr:col>7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1</xdr:rowOff>
              </xdr:from>
              <xdr:to>
                <xdr:col>7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1</xdr:rowOff>
              </xdr:from>
              <xdr:to>
                <xdr:col>7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0</xdr:rowOff>
              </xdr:from>
              <xdr:to>
                <xdr:col>7</xdr:col>
                <xdr:colOff>39</xdr:colOff>
                <xdr:row>13</xdr:row>
                <xdr:rowOff>2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1</xdr:rowOff>
              </xdr:from>
              <xdr:to>
                <xdr:col>7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11</xdr:rowOff>
              </xdr:from>
              <xdr:to>
                <xdr:col>7</xdr:col>
                <xdr:colOff>39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11</xdr:rowOff>
              </xdr:from>
              <xdr:to>
                <xdr:col>7</xdr:col>
                <xdr:colOff>39</xdr:colOff>
                <xdr:row>2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1</xdr:rowOff>
              </xdr:from>
              <xdr:to>
                <xdr:col>7</xdr:col>
                <xdr:colOff>39</xdr:colOff>
                <xdr:row>21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11</xdr:rowOff>
              </xdr:from>
              <xdr:to>
                <xdr:col>7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</xdr:row>
                <xdr:rowOff>11</xdr:rowOff>
              </xdr:from>
              <xdr:to>
                <xdr:col>7</xdr:col>
                <xdr:colOff>39</xdr:colOff>
                <xdr:row>23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</xdr:row>
                <xdr:rowOff>11</xdr:rowOff>
              </xdr:from>
              <xdr:to>
                <xdr:col>7</xdr:col>
                <xdr:colOff>39</xdr:colOff>
                <xdr:row>24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1</xdr:row>
                <xdr:rowOff>11</xdr:rowOff>
              </xdr:from>
              <xdr:to>
                <xdr:col>7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2</xdr:row>
                <xdr:rowOff>11</xdr:rowOff>
              </xdr:from>
              <xdr:to>
                <xdr:col>7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7</xdr:col>
                <xdr:colOff>39</xdr:colOff>
                <xdr:row>27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13</xdr:rowOff>
              </xdr:from>
              <xdr:to>
                <xdr:col>18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11</xdr:rowOff>
              </xdr:from>
              <xdr:to>
                <xdr:col>18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1</xdr:rowOff>
              </xdr:from>
              <xdr:to>
                <xdr:col>18</xdr:col>
                <xdr:colOff>24</xdr:colOff>
                <xdr:row>6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11</xdr:rowOff>
              </xdr:from>
              <xdr:to>
                <xdr:col>18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11</xdr:rowOff>
              </xdr:from>
              <xdr:to>
                <xdr:col>1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11</xdr:rowOff>
              </xdr:from>
              <xdr:to>
                <xdr:col>18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11</xdr:rowOff>
              </xdr:from>
              <xdr:to>
                <xdr:col>18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11</xdr:rowOff>
              </xdr:from>
              <xdr:to>
                <xdr:col>18</xdr:col>
                <xdr:colOff>24</xdr:colOff>
                <xdr:row>11</xdr:row>
                <xdr:rowOff>2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11</xdr:rowOff>
              </xdr:from>
              <xdr:to>
                <xdr:col>18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</xdr:row>
                <xdr:rowOff>11</xdr:rowOff>
              </xdr:from>
              <xdr:to>
                <xdr:col>18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161"/>
          </rPr>
          <t xml:space="preserve"> 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</xdr:row>
                <xdr:rowOff>11</xdr:rowOff>
              </xdr:from>
              <xdr:to>
                <xdr:col>18</xdr:col>
                <xdr:colOff>24</xdr:colOff>
                <xdr:row>28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</xdr:row>
                <xdr:rowOff>11</xdr:rowOff>
              </xdr:from>
              <xdr:to>
                <xdr:col>19</xdr:col>
                <xdr:colOff>7</xdr:colOff>
                <xdr:row>26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161"/>
          </rPr>
          <t xml:space="preserve">  l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</xdr:row>
                <xdr:rowOff>11</xdr:rowOff>
              </xdr:from>
              <xdr:to>
                <xdr:col>19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13</xdr:rowOff>
              </xdr:from>
              <xdr:to>
                <xdr:col>20</xdr:col>
                <xdr:colOff>27</xdr:colOff>
                <xdr:row>4</xdr:row>
                <xdr:rowOff>1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</xdr:row>
                <xdr:rowOff>11</xdr:rowOff>
              </xdr:from>
              <xdr:to>
                <xdr:col>20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61"/>
          </rPr>
          <t xml:space="preserve">  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</xdr:row>
                <xdr:rowOff>11</xdr:rowOff>
              </xdr:from>
              <xdr:to>
                <xdr:col>20</xdr:col>
                <xdr:colOff>27</xdr:colOff>
                <xdr:row>28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13</xdr:rowOff>
              </xdr:from>
              <xdr:to>
                <xdr:col>21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</xdr:row>
                <xdr:rowOff>11</xdr:rowOff>
              </xdr:from>
              <xdr:to>
                <xdr:col>21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</xdr:row>
                <xdr:rowOff>11</xdr:rowOff>
              </xdr:from>
              <xdr:to>
                <xdr:col>21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</xdr:row>
                <xdr:rowOff>11</xdr:rowOff>
              </xdr:from>
              <xdr:to>
                <xdr:col>21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11</xdr:rowOff>
              </xdr:from>
              <xdr:to>
                <xdr:col>21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</xdr:row>
                <xdr:rowOff>11</xdr:rowOff>
              </xdr:from>
              <xdr:to>
                <xdr:col>21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</xdr:row>
                <xdr:rowOff>11</xdr:rowOff>
              </xdr:from>
              <xdr:to>
                <xdr:col>21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</xdr:row>
                <xdr:rowOff>11</xdr:rowOff>
              </xdr:from>
              <xdr:to>
                <xdr:col>21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11</xdr:rowOff>
              </xdr:from>
              <xdr:to>
                <xdr:col>21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</xdr:row>
                <xdr:rowOff>11</xdr:rowOff>
              </xdr:from>
              <xdr:to>
                <xdr:col>21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61"/>
          </rPr>
          <t xml:space="preserve">Απόκλιση  σ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40</xdr:colOff>
                <xdr:row>28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13</xdr:rowOff>
              </xdr:from>
              <xdr:to>
                <xdr:col>22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</xdr:row>
                <xdr:rowOff>11</xdr:rowOff>
              </xdr:from>
              <xdr:to>
                <xdr:col>22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</xdr:row>
                <xdr:rowOff>11</xdr:rowOff>
              </xdr:from>
              <xdr:to>
                <xdr:col>22</xdr:col>
                <xdr:colOff>41</xdr:colOff>
                <xdr:row>6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</xdr:row>
                <xdr:rowOff>11</xdr:rowOff>
              </xdr:from>
              <xdr:to>
                <xdr:col>22</xdr:col>
                <xdr:colOff>41</xdr:colOff>
                <xdr:row>7</xdr:row>
                <xdr:rowOff>1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</xdr:row>
                <xdr:rowOff>11</xdr:rowOff>
              </xdr:from>
              <xdr:to>
                <xdr:col>22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11</xdr:rowOff>
              </xdr:from>
              <xdr:to>
                <xdr:col>22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</xdr:row>
                <xdr:rowOff>11</xdr:rowOff>
              </xdr:from>
              <xdr:to>
                <xdr:col>22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</xdr:row>
                <xdr:rowOff>11</xdr:rowOff>
              </xdr:from>
              <xdr:to>
                <xdr:col>22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11</xdr:rowOff>
              </xdr:from>
              <xdr:to>
                <xdr:col>22</xdr:col>
                <xdr:colOff>41</xdr:colOff>
                <xdr:row>12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61"/>
          </rPr>
          <t xml:space="preserve">δ(l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</xdr:row>
                <xdr:rowOff>11</xdr:rowOff>
              </xdr:from>
              <xdr:to>
                <xdr:col>22</xdr:col>
                <xdr:colOff>41</xdr:colOff>
                <xdr:row>2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13</xdr:rowOff>
              </xdr:from>
              <xdr:to>
                <xdr:col>23</xdr:col>
                <xdr:colOff>43</xdr:colOff>
                <xdr:row>4</xdr:row>
                <xdr:rowOff>1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11</xdr:rowOff>
              </xdr:from>
              <xdr:to>
                <xdr:col>23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11</xdr:rowOff>
              </xdr:from>
              <xdr:to>
                <xdr:col>23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11</xdr:rowOff>
              </xdr:from>
              <xdr:to>
                <xdr:col>23</xdr:col>
                <xdr:colOff>43</xdr:colOff>
                <xdr:row>7</xdr:row>
                <xdr:rowOff>1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11</xdr:rowOff>
              </xdr:from>
              <xdr:to>
                <xdr:col>23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11</xdr:rowOff>
              </xdr:from>
              <xdr:to>
                <xdr:col>23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</xdr:row>
                <xdr:rowOff>11</xdr:rowOff>
              </xdr:from>
              <xdr:to>
                <xdr:col>23</xdr:col>
                <xdr:colOff>43</xdr:colOff>
                <xdr:row>10</xdr:row>
                <xdr:rowOff>1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</xdr:row>
                <xdr:rowOff>11</xdr:rowOff>
              </xdr:from>
              <xdr:to>
                <xdr:col>23</xdr:col>
                <xdr:colOff>43</xdr:colOff>
                <xdr:row>11</xdr:row>
                <xdr:rowOff>2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</xdr:row>
                <xdr:rowOff>11</xdr:rowOff>
              </xdr:from>
              <xdr:to>
                <xdr:col>23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161"/>
          </rPr>
          <t xml:space="preserve">Αθροισ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1</xdr:rowOff>
              </xdr:from>
              <xdr:to>
                <xdr:col>23</xdr:col>
                <xdr:colOff>43</xdr:colOff>
                <xdr:row>26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61"/>
          </rPr>
          <t xml:space="preserve">δ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3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3</xdr:rowOff>
              </xdr:from>
              <xdr:to>
                <xdr:col>24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11</xdr:rowOff>
              </xdr:from>
              <xdr:to>
                <xdr:col>2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11</xdr:rowOff>
              </xdr:from>
              <xdr:to>
                <xdr:col>24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</xdr:row>
                <xdr:rowOff>11</xdr:rowOff>
              </xdr:from>
              <xdr:to>
                <xdr:col>24</xdr:col>
                <xdr:colOff>42</xdr:colOff>
                <xdr:row>7</xdr:row>
                <xdr:rowOff>1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</xdr:row>
                <xdr:rowOff>11</xdr:rowOff>
              </xdr:from>
              <xdr:to>
                <xdr:col>24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</xdr:row>
                <xdr:rowOff>11</xdr:rowOff>
              </xdr:from>
              <xdr:to>
                <xdr:col>24</xdr:col>
                <xdr:colOff>42</xdr:colOff>
                <xdr:row>9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</xdr:row>
                <xdr:rowOff>11</xdr:rowOff>
              </xdr:from>
              <xdr:to>
                <xdr:col>24</xdr:col>
                <xdr:colOff>42</xdr:colOff>
                <xdr:row>10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11</xdr:rowOff>
              </xdr:from>
              <xdr:to>
                <xdr:col>2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</xdr:row>
                <xdr:rowOff>11</xdr:rowOff>
              </xdr:from>
              <xdr:to>
                <xdr:col>24</xdr:col>
                <xdr:colOff>42</xdr:colOff>
                <xdr:row>12</xdr:row>
                <xdr:rowOff>2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13</xdr:rowOff>
              </xdr:from>
              <xdr:to>
                <xdr:col>25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</xdr:row>
                <xdr:rowOff>11</xdr:rowOff>
              </xdr:from>
              <xdr:to>
                <xdr:col>25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</xdr:row>
                <xdr:rowOff>11</xdr:rowOff>
              </xdr:from>
              <xdr:to>
                <xdr:col>25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1</xdr:rowOff>
              </xdr:from>
              <xdr:to>
                <xdr:col>25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</xdr:row>
                <xdr:rowOff>11</xdr:rowOff>
              </xdr:from>
              <xdr:to>
                <xdr:col>25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</xdr:row>
                <xdr:rowOff>11</xdr:rowOff>
              </xdr:from>
              <xdr:to>
                <xdr:col>25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</xdr:row>
                <xdr:rowOff>11</xdr:rowOff>
              </xdr:from>
              <xdr:to>
                <xdr:col>25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</xdr:row>
                <xdr:rowOff>11</xdr:rowOff>
              </xdr:from>
              <xdr:to>
                <xdr:col>25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11</xdr:rowOff>
              </xdr:from>
              <xdr:to>
                <xdr:col>25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13</xdr:rowOff>
              </xdr:from>
              <xdr:to>
                <xdr:col>27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11</xdr:rowOff>
              </xdr:from>
              <xdr:to>
                <xdr:col>27</xdr:col>
                <xdr:colOff>40</xdr:colOff>
                <xdr:row>5</xdr:row>
                <xdr:rowOff>1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</xdr:row>
                <xdr:rowOff>11</xdr:rowOff>
              </xdr:from>
              <xdr:to>
                <xdr:col>27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1</xdr:rowOff>
              </xdr:from>
              <xdr:to>
                <xdr:col>27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11</xdr:rowOff>
              </xdr:from>
              <xdr:to>
                <xdr:col>27</xdr:col>
                <xdr:colOff>40</xdr:colOff>
                <xdr:row>8</xdr:row>
                <xdr:rowOff>1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11</xdr:rowOff>
              </xdr:from>
              <xdr:to>
                <xdr:col>27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</xdr:row>
                <xdr:rowOff>11</xdr:rowOff>
              </xdr:from>
              <xdr:to>
                <xdr:col>27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</xdr:row>
                <xdr:rowOff>11</xdr:rowOff>
              </xdr:from>
              <xdr:to>
                <xdr:col>27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</xdr:row>
                <xdr:rowOff>11</xdr:rowOff>
              </xdr:from>
              <xdr:to>
                <xdr:col>27</xdr:col>
                <xdr:colOff>40</xdr:colOff>
                <xdr:row>12</xdr:row>
                <xdr:rowOff>2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13</xdr:rowOff>
              </xdr:from>
              <xdr:to>
                <xdr:col>28</xdr:col>
                <xdr:colOff>39</xdr:colOff>
                <xdr:row>4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</xdr:row>
                <xdr:rowOff>11</xdr:rowOff>
              </xdr:from>
              <xdr:to>
                <xdr:col>28</xdr:col>
                <xdr:colOff>39</xdr:colOff>
                <xdr:row>5</xdr:row>
                <xdr:rowOff>1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</xdr:row>
                <xdr:rowOff>11</xdr:rowOff>
              </xdr:from>
              <xdr:to>
                <xdr:col>28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</xdr:row>
                <xdr:rowOff>11</xdr:rowOff>
              </xdr:from>
              <xdr:to>
                <xdr:col>28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11</xdr:rowOff>
              </xdr:from>
              <xdr:to>
                <xdr:col>28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11</xdr:rowOff>
              </xdr:from>
              <xdr:to>
                <xdr:col>28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11</xdr:rowOff>
              </xdr:from>
              <xdr:to>
                <xdr:col>28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11</xdr:rowOff>
              </xdr:from>
              <xdr:to>
                <xdr:col>28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</xdr:row>
                <xdr:rowOff>11</xdr:rowOff>
              </xdr:from>
              <xdr:to>
                <xdr:col>28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13</xdr:rowOff>
              </xdr:from>
              <xdr:to>
                <xdr:col>29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</xdr:row>
                <xdr:rowOff>11</xdr:rowOff>
              </xdr:from>
              <xdr:to>
                <xdr:col>29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</xdr:row>
                <xdr:rowOff>11</xdr:rowOff>
              </xdr:from>
              <xdr:to>
                <xdr:col>29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11</xdr:rowOff>
              </xdr:from>
              <xdr:to>
                <xdr:col>29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1</xdr:rowOff>
              </xdr:from>
              <xdr:to>
                <xdr:col>29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6</xdr:row>
                <xdr:rowOff>11</xdr:rowOff>
              </xdr:from>
              <xdr:to>
                <xdr:col>29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11</xdr:rowOff>
              </xdr:from>
              <xdr:to>
                <xdr:col>29</xdr:col>
                <xdr:colOff>35</xdr:colOff>
                <xdr:row>11</xdr:row>
                <xdr:rowOff>2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1</xdr:rowOff>
              </xdr:from>
              <xdr:to>
                <xdr:col>29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13</xdr:rowOff>
              </xdr:from>
              <xdr:to>
                <xdr:col>30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</xdr:row>
                <xdr:rowOff>11</xdr:rowOff>
              </xdr:from>
              <xdr:to>
                <xdr:col>30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</xdr:row>
                <xdr:rowOff>11</xdr:rowOff>
              </xdr:from>
              <xdr:to>
                <xdr:col>30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</xdr:row>
                <xdr:rowOff>11</xdr:rowOff>
              </xdr:from>
              <xdr:to>
                <xdr:col>30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</xdr:row>
                <xdr:rowOff>11</xdr:rowOff>
              </xdr:from>
              <xdr:to>
                <xdr:col>30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</xdr:row>
                <xdr:rowOff>11</xdr:rowOff>
              </xdr:from>
              <xdr:to>
                <xdr:col>30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</xdr:row>
                <xdr:rowOff>11</xdr:rowOff>
              </xdr:from>
              <xdr:to>
                <xdr:col>3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</xdr:row>
                <xdr:rowOff>11</xdr:rowOff>
              </xdr:from>
              <xdr:to>
                <xdr:col>30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</xdr:row>
                <xdr:rowOff>11</xdr:rowOff>
              </xdr:from>
              <xdr:to>
                <xdr:col>30</xdr:col>
                <xdr:colOff>31</xdr:colOff>
                <xdr:row>12</xdr:row>
                <xdr:rowOff>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13</xdr:rowOff>
              </xdr:from>
              <xdr:to>
                <xdr:col>31</xdr:col>
                <xdr:colOff>26</xdr:colOff>
                <xdr:row>4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</xdr:row>
                <xdr:rowOff>11</xdr:rowOff>
              </xdr:from>
              <xdr:to>
                <xdr:col>31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</xdr:row>
                <xdr:rowOff>11</xdr:rowOff>
              </xdr:from>
              <xdr:to>
                <xdr:col>31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</xdr:row>
                <xdr:rowOff>11</xdr:rowOff>
              </xdr:from>
              <xdr:to>
                <xdr:col>31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</xdr:row>
                <xdr:rowOff>11</xdr:rowOff>
              </xdr:from>
              <xdr:to>
                <xdr:col>3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</xdr:row>
                <xdr:rowOff>11</xdr:rowOff>
              </xdr:from>
              <xdr:to>
                <xdr:col>31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</xdr:row>
                <xdr:rowOff>11</xdr:rowOff>
              </xdr:from>
              <xdr:to>
                <xdr:col>31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</xdr:row>
                <xdr:rowOff>11</xdr:rowOff>
              </xdr:from>
              <xdr:to>
                <xdr:col>31</xdr:col>
                <xdr:colOff>26</xdr:colOff>
                <xdr:row>11</xdr:row>
                <xdr:rowOff>2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</xdr:row>
                <xdr:rowOff>11</xdr:rowOff>
              </xdr:from>
              <xdr:to>
                <xdr:col>31</xdr:col>
                <xdr:colOff>26</xdr:colOff>
                <xdr:row>12</xdr:row>
                <xdr:rowOff>2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</xdr:row>
                <xdr:rowOff>12</xdr:rowOff>
              </xdr:from>
              <xdr:to>
                <xdr:col>31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11</xdr:rowOff>
              </xdr:from>
              <xdr:to>
                <xdr:col>31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</xdr:row>
                <xdr:rowOff>11</xdr:rowOff>
              </xdr:from>
              <xdr:to>
                <xdr:col>31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11</xdr:rowOff>
              </xdr:from>
              <xdr:to>
                <xdr:col>31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</xdr:row>
                <xdr:rowOff>11</xdr:rowOff>
              </xdr:from>
              <xdr:to>
                <xdr:col>31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</xdr:row>
                <xdr:rowOff>11</xdr:rowOff>
              </xdr:from>
              <xdr:to>
                <xdr:col>31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</xdr:row>
                <xdr:rowOff>11</xdr:rowOff>
              </xdr:from>
              <xdr:to>
                <xdr:col>3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</xdr:row>
                <xdr:rowOff>11</xdr:rowOff>
              </xdr:from>
              <xdr:to>
                <xdr:col>31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2</xdr:rowOff>
              </xdr:from>
              <xdr:to>
                <xdr:col>2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10</xdr:rowOff>
              </xdr:from>
              <xdr:to>
                <xdr:col>2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</xdr:row>
                <xdr:rowOff>10</xdr:rowOff>
              </xdr:from>
              <xdr:to>
                <xdr:col>2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</xdr:row>
                <xdr:rowOff>10</xdr:rowOff>
              </xdr:from>
              <xdr:to>
                <xdr:col>2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0</xdr:rowOff>
              </xdr:from>
              <xdr:to>
                <xdr:col>2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4</xdr:row>
                <xdr:rowOff>10</xdr:rowOff>
              </xdr:from>
              <xdr:to>
                <xdr:col>2</xdr:col>
                <xdr:colOff>51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5</xdr:row>
                <xdr:rowOff>10</xdr:rowOff>
              </xdr:from>
              <xdr:to>
                <xdr:col>2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6</xdr:row>
                <xdr:rowOff>10</xdr:rowOff>
              </xdr:from>
              <xdr:to>
                <xdr:col>2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7</xdr:row>
                <xdr:rowOff>10</xdr:rowOff>
              </xdr:from>
              <xdr:to>
                <xdr:col>2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9</xdr:row>
                <xdr:rowOff>10</xdr:rowOff>
              </xdr:from>
              <xdr:to>
                <xdr:col>2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0</xdr:row>
                <xdr:rowOff>10</xdr:rowOff>
              </xdr:from>
              <xdr:to>
                <xdr:col>2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1</xdr:row>
                <xdr:rowOff>10</xdr:rowOff>
              </xdr:from>
              <xdr:to>
                <xdr:col>2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2</xdr:row>
                <xdr:rowOff>10</xdr:rowOff>
              </xdr:from>
              <xdr:to>
                <xdr:col>2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3</xdr:row>
                <xdr:rowOff>10</xdr:rowOff>
              </xdr:from>
              <xdr:to>
                <xdr:col>2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14</xdr:row>
                <xdr:rowOff>10</xdr:rowOff>
              </xdr:from>
              <xdr:to>
                <xdr:col>2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10</xdr:rowOff>
              </xdr:from>
              <xdr:to>
                <xdr:col>3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10</xdr:rowOff>
              </xdr:from>
              <xdr:to>
                <xdr:col>3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1</xdr:row>
                <xdr:rowOff>10</xdr:rowOff>
              </xdr:from>
              <xdr:to>
                <xdr:col>3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0</xdr:rowOff>
              </xdr:from>
              <xdr:to>
                <xdr:col>3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0</xdr:rowOff>
              </xdr:from>
              <xdr:to>
                <xdr:col>3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4</xdr:row>
                <xdr:rowOff>10</xdr:rowOff>
              </xdr:from>
              <xdr:to>
                <xdr:col>3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10</xdr:rowOff>
              </xdr:from>
              <xdr:to>
                <xdr:col>4</xdr:col>
                <xdr:colOff>51</xdr:colOff>
                <xdr:row>4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0</xdr:rowOff>
              </xdr:from>
              <xdr:to>
                <xdr:col>4</xdr:col>
                <xdr:colOff>51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0</xdr:rowOff>
              </xdr:from>
              <xdr:to>
                <xdr:col>4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</xdr:row>
                <xdr:rowOff>10</xdr:rowOff>
              </xdr:from>
              <xdr:to>
                <xdr:col>4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10</xdr:rowOff>
              </xdr:from>
              <xdr:to>
                <xdr:col>4</xdr:col>
                <xdr:colOff>51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0</xdr:rowOff>
              </xdr:from>
              <xdr:to>
                <xdr:col>4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6</xdr:row>
                <xdr:rowOff>10</xdr:rowOff>
              </xdr:from>
              <xdr:to>
                <xdr:col>4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</xdr:row>
                <xdr:rowOff>2</xdr:rowOff>
              </xdr:from>
              <xdr:to>
                <xdr:col>4</xdr:col>
                <xdr:colOff>51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</xdr:row>
                <xdr:rowOff>10</xdr:rowOff>
              </xdr:from>
              <xdr:to>
                <xdr:col>4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0</xdr:row>
                <xdr:rowOff>10</xdr:rowOff>
              </xdr:from>
              <xdr:to>
                <xdr:col>4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1</xdr:row>
                <xdr:rowOff>10</xdr:rowOff>
              </xdr:from>
              <xdr:to>
                <xdr:col>4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2</xdr:row>
                <xdr:rowOff>10</xdr:rowOff>
              </xdr:from>
              <xdr:to>
                <xdr:col>4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</xdr:row>
                <xdr:rowOff>10</xdr:rowOff>
              </xdr:from>
              <xdr:to>
                <xdr:col>4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4</xdr:row>
                <xdr:rowOff>10</xdr:rowOff>
              </xdr:from>
              <xdr:to>
                <xdr:col>4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9</xdr:row>
                <xdr:rowOff>10</xdr:rowOff>
              </xdr:from>
              <xdr:to>
                <xdr:col>5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0</xdr:row>
                <xdr:rowOff>10</xdr:rowOff>
              </xdr:from>
              <xdr:to>
                <xdr:col>5</xdr:col>
                <xdr:colOff>51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1</xdr:row>
                <xdr:rowOff>10</xdr:rowOff>
              </xdr:from>
              <xdr:to>
                <xdr:col>5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10</xdr:rowOff>
              </xdr:from>
              <xdr:to>
                <xdr:col>5</xdr:col>
                <xdr:colOff>51</xdr:colOff>
                <xdr:row>16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3</xdr:row>
                <xdr:rowOff>10</xdr:rowOff>
              </xdr:from>
              <xdr:to>
                <xdr:col>5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161"/>
          </rPr>
          <t xml:space="preserve">Εισαγετε τιμ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</xdr:row>
                <xdr:rowOff>10</xdr:rowOff>
              </xdr:from>
              <xdr:to>
                <xdr:col>5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96">
  <si>
    <t xml:space="preserve">ΠΡΙΝ</t>
  </si>
  <si>
    <t xml:space="preserve">ΜΕΤΑ</t>
  </si>
  <si>
    <t xml:space="preserve">OREIXALKOS</t>
  </si>
  <si>
    <t xml:space="preserve"> φόρτωμα</t>
  </si>
  <si>
    <t xml:space="preserve">     F = A +B.Δl</t>
  </si>
  <si>
    <t xml:space="preserve">       ΑΠΟΤΕΛΕΣΜΑΤΑ</t>
  </si>
  <si>
    <r>
      <rPr>
        <b val="true"/>
        <sz val="10"/>
        <rFont val="Arial Greek"/>
        <family val="0"/>
        <charset val="161"/>
      </rPr>
      <t xml:space="preserve">θ</t>
    </r>
    <r>
      <rPr>
        <b val="true"/>
        <vertAlign val="superscript"/>
        <sz val="10"/>
        <rFont val="Arial Greek"/>
        <family val="2"/>
        <charset val="161"/>
      </rPr>
      <t xml:space="preserve">ο</t>
    </r>
    <r>
      <rPr>
        <b val="true"/>
        <sz val="10"/>
        <rFont val="Arial Greek"/>
        <family val="2"/>
        <charset val="161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1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2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3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4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AB (μεσο)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1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2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3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4</t>
    </r>
  </si>
  <si>
    <r>
      <rPr>
        <b val="true"/>
        <sz val="10"/>
        <rFont val="Arial Greek"/>
        <family val="0"/>
        <charset val="161"/>
      </rPr>
      <t xml:space="preserve">t </t>
    </r>
    <r>
      <rPr>
        <b val="true"/>
        <vertAlign val="subscript"/>
        <sz val="10"/>
        <rFont val="Arial Greek"/>
        <family val="2"/>
        <charset val="161"/>
      </rPr>
      <t xml:space="preserve">ΒΑ 5</t>
    </r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BΑ (μεσο)</t>
    </r>
  </si>
  <si>
    <r>
      <rPr>
        <b val="true"/>
        <sz val="10"/>
        <rFont val="Arial Greek"/>
        <family val="0"/>
        <charset val="161"/>
      </rPr>
      <t xml:space="preserve">K </t>
    </r>
    <r>
      <rPr>
        <b val="true"/>
        <vertAlign val="subscript"/>
        <sz val="10"/>
        <rFont val="Arial Greek"/>
        <family val="2"/>
        <charset val="161"/>
      </rPr>
      <t xml:space="preserve">αντ</t>
    </r>
  </si>
  <si>
    <t xml:space="preserve">πριν</t>
  </si>
  <si>
    <t xml:space="preserve">μετά</t>
  </si>
  <si>
    <t xml:space="preserve">AA</t>
  </si>
  <si>
    <t xml:space="preserve">doi </t>
  </si>
  <si>
    <t xml:space="preserve">F ( Kp )</t>
  </si>
  <si>
    <t xml:space="preserve">Ενδειξ.κλιμ.</t>
  </si>
  <si>
    <t xml:space="preserve">Δl(mm)</t>
  </si>
  <si>
    <r>
      <rPr>
        <b val="true"/>
        <sz val="10"/>
        <rFont val="Arial Greek"/>
        <family val="0"/>
        <charset val="161"/>
      </rPr>
      <t xml:space="preserve">Δl 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F*Δl</t>
  </si>
  <si>
    <t xml:space="preserve">F - A - B*Δl</t>
  </si>
  <si>
    <r>
      <rPr>
        <b val="true"/>
        <sz val="10"/>
        <rFont val="Arial Greek"/>
        <family val="0"/>
        <charset val="161"/>
      </rPr>
      <t xml:space="preserve">( F- A- B*Δl)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r>
      <rPr>
        <b val="true"/>
        <sz val="10"/>
        <rFont val="Arial Greek"/>
        <family val="0"/>
        <charset val="161"/>
      </rPr>
      <t xml:space="preserve">Δ  (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t xml:space="preserve">μ </t>
  </si>
  <si>
    <t xml:space="preserve">dμέσο</t>
  </si>
  <si>
    <t xml:space="preserve">dj-dμ</t>
  </si>
  <si>
    <t xml:space="preserve">(dj-dμ)^2</t>
  </si>
  <si>
    <t xml:space="preserve">ΕΝΔΕΙΞΗ</t>
  </si>
  <si>
    <t xml:space="preserve">ΜΕΤΡΗΣΕΙΣ</t>
  </si>
  <si>
    <t xml:space="preserve">Α</t>
  </si>
  <si>
    <t xml:space="preserve">Β</t>
  </si>
  <si>
    <t xml:space="preserve">A ( Kp )</t>
  </si>
  <si>
    <t xml:space="preserve">δμ </t>
  </si>
  <si>
    <t xml:space="preserve">B ( Kp/mm )</t>
  </si>
  <si>
    <t xml:space="preserve">σf  ( Kp )</t>
  </si>
  <si>
    <t xml:space="preserve">δΑ  (Kp )</t>
  </si>
  <si>
    <t xml:space="preserve">δΒ (Kp / mm)</t>
  </si>
  <si>
    <r>
      <rPr>
        <b val="true"/>
        <sz val="10"/>
        <rFont val="Arial Greek"/>
        <family val="0"/>
        <charset val="161"/>
      </rPr>
      <t xml:space="preserve">E(Kp /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r>
      <rPr>
        <b val="true"/>
        <sz val="10"/>
        <rFont val="Arial Greek"/>
        <family val="0"/>
        <charset val="161"/>
      </rPr>
      <t xml:space="preserve">δE(Kp /mm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  <charset val="161"/>
      </rPr>
      <t xml:space="preserve">)</t>
    </r>
  </si>
  <si>
    <t xml:space="preserve">E(Pa)</t>
  </si>
  <si>
    <t xml:space="preserve">δE(Pa)</t>
  </si>
  <si>
    <t xml:space="preserve">Ευθεία  ln(n)=lnA + bT</t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AB </t>
    </r>
  </si>
  <si>
    <r>
      <rPr>
        <b val="true"/>
        <sz val="10"/>
        <rFont val="Arial Greek"/>
        <family val="0"/>
        <charset val="161"/>
      </rPr>
      <t xml:space="preserve">δt</t>
    </r>
    <r>
      <rPr>
        <b val="true"/>
        <vertAlign val="subscript"/>
        <sz val="10"/>
        <rFont val="Arial Greek"/>
        <family val="2"/>
        <charset val="161"/>
      </rPr>
      <t xml:space="preserve">BΑ </t>
    </r>
  </si>
  <si>
    <r>
      <rPr>
        <b val="true"/>
        <sz val="10"/>
        <rFont val="Arial Greek"/>
        <family val="0"/>
        <charset val="161"/>
      </rPr>
      <t xml:space="preserve">ρ</t>
    </r>
    <r>
      <rPr>
        <b val="true"/>
        <vertAlign val="subscript"/>
        <sz val="10"/>
        <rFont val="Arial Greek"/>
        <family val="2"/>
        <charset val="161"/>
      </rPr>
      <t xml:space="preserve"> υ</t>
    </r>
  </si>
  <si>
    <r>
      <rPr>
        <b val="true"/>
        <sz val="10"/>
        <rFont val="Arial Greek"/>
        <family val="0"/>
        <charset val="161"/>
      </rPr>
      <t xml:space="preserve">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r>
      <rPr>
        <b val="true"/>
        <sz val="10"/>
        <rFont val="Arial Greek"/>
        <family val="0"/>
        <charset val="161"/>
      </rPr>
      <t xml:space="preserve">δη 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sz val="10"/>
        <rFont val="Arial Greek"/>
        <family val="2"/>
        <charset val="161"/>
      </rPr>
      <t xml:space="preserve">( cP )</t>
    </r>
    <r>
      <rPr>
        <b val="true"/>
        <sz val="10"/>
        <rFont val="Arial Greek"/>
        <family val="0"/>
        <charset val="161"/>
      </rPr>
      <t xml:space="preserve"> </t>
    </r>
  </si>
  <si>
    <t xml:space="preserve">ξεφόρτωμα</t>
  </si>
  <si>
    <t xml:space="preserve">ln(n)</t>
  </si>
  <si>
    <t xml:space="preserve">T</t>
  </si>
  <si>
    <r>
      <rPr>
        <b val="true"/>
        <sz val="10"/>
        <rFont val="Arial Greek"/>
        <family val="0"/>
        <charset val="161"/>
      </rPr>
      <t xml:space="preserve">T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ln(n)*T</t>
  </si>
  <si>
    <r>
      <rPr>
        <b val="true"/>
        <sz val="10"/>
        <rFont val="Arial Greek"/>
        <family val="0"/>
        <charset val="161"/>
      </rPr>
      <t xml:space="preserve">   (lnn-lnA-bT)</t>
    </r>
    <r>
      <rPr>
        <b val="true"/>
        <vertAlign val="superscript"/>
        <sz val="10"/>
        <rFont val="Arial Greek"/>
        <family val="0"/>
        <charset val="161"/>
      </rPr>
      <t xml:space="preserve">2</t>
    </r>
  </si>
  <si>
    <t xml:space="preserve">doμ</t>
  </si>
  <si>
    <t xml:space="preserve">Δl</t>
  </si>
  <si>
    <t xml:space="preserve">Δ  (mm^2)</t>
  </si>
  <si>
    <t xml:space="preserve">δdoμ</t>
  </si>
  <si>
    <t xml:space="preserve">δ(dμ)--&gt;</t>
  </si>
  <si>
    <t xml:space="preserve">S</t>
  </si>
  <si>
    <t xml:space="preserve">δS</t>
  </si>
  <si>
    <t xml:space="preserve">σ θρ</t>
  </si>
  <si>
    <t xml:space="preserve">Β θρ</t>
  </si>
  <si>
    <t xml:space="preserve">Β Max</t>
  </si>
  <si>
    <t xml:space="preserve">Βπειρ</t>
  </si>
  <si>
    <t xml:space="preserve">Lσυρ</t>
  </si>
  <si>
    <t xml:space="preserve">δLσυρ</t>
  </si>
  <si>
    <t xml:space="preserve">δΒθρ</t>
  </si>
  <si>
    <t xml:space="preserve">δΒmax</t>
  </si>
  <si>
    <t xml:space="preserve">A (cP)</t>
  </si>
  <si>
    <t xml:space="preserve">δΒπειρ</t>
  </si>
  <si>
    <r>
      <rPr>
        <b val="true"/>
        <sz val="10"/>
        <rFont val="Arial Greek"/>
        <family val="0"/>
        <charset val="161"/>
      </rPr>
      <t xml:space="preserve">b(K </t>
    </r>
    <r>
      <rPr>
        <b val="true"/>
        <vertAlign val="superscript"/>
        <sz val="10"/>
        <rFont val="Arial Greek"/>
        <family val="2"/>
        <charset val="161"/>
      </rPr>
      <t xml:space="preserve">-</t>
    </r>
    <r>
      <rPr>
        <b val="true"/>
        <vertAlign val="subscript"/>
        <sz val="10"/>
        <rFont val="Arial Greek"/>
        <family val="2"/>
        <charset val="161"/>
      </rPr>
      <t xml:space="preserve"> </t>
    </r>
    <r>
      <rPr>
        <b val="true"/>
        <vertAlign val="super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)</t>
    </r>
  </si>
  <si>
    <t xml:space="preserve">δA(cP)</t>
  </si>
  <si>
    <r>
      <rPr>
        <b val="true"/>
        <sz val="10"/>
        <rFont val="Arial Greek"/>
        <family val="0"/>
        <charset val="161"/>
      </rPr>
      <t xml:space="preserve">δb(K</t>
    </r>
    <r>
      <rPr>
        <b val="true"/>
        <vertAlign val="superscript"/>
        <sz val="10"/>
        <rFont val="Arial Greek"/>
        <family val="2"/>
        <charset val="161"/>
      </rPr>
      <t xml:space="preserve">-1</t>
    </r>
    <r>
      <rPr>
        <b val="true"/>
        <sz val="10"/>
        <rFont val="Arial Greek"/>
        <family val="2"/>
        <charset val="161"/>
      </rPr>
      <t xml:space="preserve">)</t>
    </r>
  </si>
  <si>
    <t xml:space="preserve">XALKOS</t>
  </si>
  <si>
    <t xml:space="preserve">ΟΡΕΙΧΑΛΚΟΣ</t>
  </si>
  <si>
    <t xml:space="preserve">Α/Α</t>
  </si>
  <si>
    <t xml:space="preserve">Β ( Kp )</t>
  </si>
  <si>
    <t xml:space="preserve">Δl (mm)</t>
  </si>
  <si>
    <t xml:space="preserve">d1(mm)</t>
  </si>
  <si>
    <t xml:space="preserve">0,9103 ± 0,0014</t>
  </si>
  <si>
    <t xml:space="preserve">S1(mm)²</t>
  </si>
  <si>
    <t xml:space="preserve">0,6508 ± 0,0020</t>
  </si>
  <si>
    <t xml:space="preserve">σθρ (kp/mm²)</t>
  </si>
  <si>
    <t xml:space="preserve">Βθρ (kp)</t>
  </si>
  <si>
    <t xml:space="preserve">Βmax (kp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E+00"/>
    <numFmt numFmtId="170" formatCode="0"/>
    <numFmt numFmtId="171" formatCode="0.0000"/>
    <numFmt numFmtId="172" formatCode="0.0"/>
    <numFmt numFmtId="173" formatCode="0.0000000"/>
    <numFmt numFmtId="174" formatCode="0.00E+00"/>
    <numFmt numFmtId="175" formatCode="0.0E+00"/>
    <numFmt numFmtId="176" formatCode="0.E+00"/>
    <numFmt numFmtId="177" formatCode="0.000000"/>
  </numFmts>
  <fonts count="20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vertAlign val="superscript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vertAlign val="subscript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vertAlign val="superscript"/>
      <sz val="10"/>
      <name val="Arial Greek"/>
      <family val="0"/>
      <charset val="161"/>
    </font>
    <font>
      <sz val="8"/>
      <color rgb="FF000000"/>
      <name val="Tahoma"/>
      <family val="0"/>
      <charset val="161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ΟΡΕΙ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241933371174"/>
          <c:y val="0.0633618312189741"/>
          <c:w val="0.967558835087107"/>
          <c:h val="0.915402647545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ρόσθεση βαρών"</c:f>
              <c:strCache>
                <c:ptCount val="1"/>
                <c:pt idx="0">
                  <c:v>Πρόσθεση βαρών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ρόσθεση</c:nam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:$B$9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1.87</c:v>
                </c:pt>
                <c:pt idx="3">
                  <c:v>2.2</c:v>
                </c:pt>
                <c:pt idx="4">
                  <c:v>2.35</c:v>
                </c:pt>
                <c:pt idx="5">
                  <c:v>2.47</c:v>
                </c:pt>
                <c:pt idx="6">
                  <c:v>2.6</c:v>
                </c:pt>
                <c:pt idx="7">
                  <c:v>2.7</c:v>
                </c:pt>
                <c:pt idx="8">
                  <c:v>2.76</c:v>
                </c:pt>
              </c:numCache>
            </c:numRef>
          </c:xVal>
          <c:yVal>
            <c:numRef>
              <c:f>Sheet1!$C$1:$C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3.6</c:v>
                </c:pt>
                <c:pt idx="7">
                  <c:v>3.8</c:v>
                </c:pt>
                <c:pt idx="8">
                  <c:v>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φαίρεση βαρών"</c:f>
              <c:strCache>
                <c:ptCount val="1"/>
                <c:pt idx="0">
                  <c:v>Αφαίρεση βαρών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αφαίρεση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:$D$9</c:f>
              <c:numCache>
                <c:formatCode>General</c:formatCode>
                <c:ptCount val="9"/>
                <c:pt idx="0">
                  <c:v>0</c:v>
                </c:pt>
                <c:pt idx="1">
                  <c:v>1.48</c:v>
                </c:pt>
                <c:pt idx="2">
                  <c:v>1.91</c:v>
                </c:pt>
                <c:pt idx="3">
                  <c:v>2.34</c:v>
                </c:pt>
                <c:pt idx="4">
                  <c:v>2.48</c:v>
                </c:pt>
                <c:pt idx="5">
                  <c:v>2.6</c:v>
                </c:pt>
                <c:pt idx="6">
                  <c:v>2.73</c:v>
                </c:pt>
                <c:pt idx="7">
                  <c:v>2.85</c:v>
                </c:pt>
                <c:pt idx="8">
                  <c:v>2.92</c:v>
                </c:pt>
              </c:numCache>
            </c:numRef>
          </c:xVal>
          <c:yVal>
            <c:numRef>
              <c:f>Sheet1!$E$1:$E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3.6</c:v>
                </c:pt>
                <c:pt idx="7">
                  <c:v>3.8</c:v>
                </c:pt>
                <c:pt idx="8">
                  <c:v>3.9</c:v>
                </c:pt>
              </c:numCache>
            </c:numRef>
          </c:yVal>
          <c:smooth val="0"/>
        </c:ser>
        <c:axId val="87797836"/>
        <c:axId val="27737528"/>
      </c:scatterChart>
      <c:valAx>
        <c:axId val="877978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Δ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28"/>
        <c:crossesAt val="0"/>
        <c:crossBetween val="midCat"/>
        <c:majorUnit val="0.2"/>
        <c:minorUnit val="0.05"/>
      </c:valAx>
      <c:valAx>
        <c:axId val="27737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 (k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2555997030957"/>
          <c:y val="0.787024269167126"/>
          <c:w val="0.184822948958652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0635686707115279"/>
          <c:w val="0.959481290660612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Πρόσθεση βαρών"</c:f>
              <c:strCache>
                <c:ptCount val="1"/>
                <c:pt idx="0">
                  <c:v>Πρόσθεση βαρών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πρόσθεση</c:nam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1:$B$16</c:f>
              <c:numCache>
                <c:formatCode>General</c:formatCode>
                <c:ptCount val="6"/>
                <c:pt idx="0">
                  <c:v>0</c:v>
                </c:pt>
                <c:pt idx="1">
                  <c:v>0.48</c:v>
                </c:pt>
                <c:pt idx="2">
                  <c:v>0.92</c:v>
                </c:pt>
                <c:pt idx="3">
                  <c:v>1.06</c:v>
                </c:pt>
                <c:pt idx="4">
                  <c:v>1.24</c:v>
                </c:pt>
                <c:pt idx="5">
                  <c:v>1.39</c:v>
                </c:pt>
              </c:numCache>
            </c:numRef>
          </c:xVal>
          <c:yVal>
            <c:numRef>
              <c:f>Sheet1!$C$11:$C$16</c:f>
              <c:numCache>
                <c:formatCode>General</c:formatCode>
                <c:ptCount val="6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2</c:v>
                </c:pt>
                <c:pt idx="4">
                  <c:v>2.4</c:v>
                </c:pt>
                <c:pt idx="5">
                  <c:v>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φαίρεση βαρών"</c:f>
              <c:strCache>
                <c:ptCount val="1"/>
                <c:pt idx="0">
                  <c:v>Αφαίρεση βαρών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αφαίρεση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1:$D$16</c:f>
              <c:numCache>
                <c:formatCode>General</c:formatCode>
                <c:ptCount val="6"/>
                <c:pt idx="0">
                  <c:v>1.3</c:v>
                </c:pt>
                <c:pt idx="1">
                  <c:v>1.18</c:v>
                </c:pt>
                <c:pt idx="2">
                  <c:v>1.05</c:v>
                </c:pt>
                <c:pt idx="3">
                  <c:v>0.91</c:v>
                </c:pt>
                <c:pt idx="4">
                  <c:v>0.45</c:v>
                </c:pt>
                <c:pt idx="5">
                  <c:v>0</c:v>
                </c:pt>
              </c:numCache>
            </c:numRef>
          </c:xVal>
          <c:yVal>
            <c:numRef>
              <c:f>Sheet1!$E$11:$E$16</c:f>
              <c:numCache>
                <c:formatCode>General</c:formatCode>
                <c:ptCount val="6"/>
                <c:pt idx="0">
                  <c:v>2.6</c:v>
                </c:pt>
                <c:pt idx="1">
                  <c:v>2.4</c:v>
                </c:pt>
                <c:pt idx="2">
                  <c:v>2.2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</c:numCache>
            </c:numRef>
          </c:yVal>
          <c:smooth val="0"/>
        </c:ser>
        <c:axId val="81988085"/>
        <c:axId val="54909303"/>
      </c:scatterChart>
      <c:valAx>
        <c:axId val="819880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Δl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303"/>
        <c:crossesAt val="0"/>
        <c:crossBetween val="midCat"/>
        <c:majorUnit val="0.1"/>
      </c:valAx>
      <c:valAx>
        <c:axId val="54909303"/>
        <c:scaling>
          <c:orientation val="minMax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 (k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08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185521547396"/>
          <c:y val="0.782198014340871"/>
          <c:w val="0.177138366152906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E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6.17"/>
    <col collapsed="false" customWidth="true" hidden="false" outlineLevel="0" max="3" min="3" style="0" width="6.53"/>
    <col collapsed="false" customWidth="true" hidden="false" outlineLevel="0" max="4" min="4" style="0" width="5.9"/>
    <col collapsed="false" customWidth="true" hidden="false" outlineLevel="0" max="5" min="5" style="0" width="6.45"/>
    <col collapsed="false" customWidth="true" hidden="false" outlineLevel="0" max="7" min="6" style="0" width="5.81"/>
    <col collapsed="false" customWidth="true" hidden="false" outlineLevel="0" max="8" min="8" style="0" width="6.08"/>
    <col collapsed="false" customWidth="true" hidden="false" outlineLevel="0" max="9" min="9" style="0" width="9.35"/>
    <col collapsed="false" customWidth="true" hidden="false" outlineLevel="0" max="10" min="10" style="0" width="9.81"/>
    <col collapsed="false" customWidth="true" hidden="false" outlineLevel="0" max="11" min="11" style="0" width="9.99"/>
    <col collapsed="false" customWidth="true" hidden="false" outlineLevel="0" max="12" min="12" style="0" width="9.63"/>
    <col collapsed="false" customWidth="true" hidden="false" outlineLevel="0" max="13" min="13" style="0" width="2.9"/>
    <col collapsed="false" customWidth="true" hidden="false" outlineLevel="0" max="14" min="14" style="0" width="9.17"/>
    <col collapsed="false" customWidth="true" hidden="false" outlineLevel="0" max="15" min="15" style="0" width="2.53"/>
    <col collapsed="false" customWidth="true" hidden="false" outlineLevel="0" max="16" min="16" style="0" width="5.62"/>
    <col collapsed="false" customWidth="true" hidden="false" outlineLevel="0" max="17" min="17" style="0" width="5.08"/>
    <col collapsed="false" customWidth="true" hidden="false" outlineLevel="0" max="18" min="18" style="0" width="7.99"/>
    <col collapsed="false" customWidth="true" hidden="false" outlineLevel="0" max="19" min="19" style="0" width="7.08"/>
    <col collapsed="false" customWidth="true" hidden="false" outlineLevel="0" max="21" min="20" style="0" width="5.62"/>
    <col collapsed="false" customWidth="true" hidden="false" outlineLevel="0" max="22" min="22" style="0" width="5.53"/>
    <col collapsed="false" customWidth="true" hidden="false" outlineLevel="0" max="23" min="23" style="0" width="5.44"/>
    <col collapsed="false" customWidth="true" hidden="false" outlineLevel="0" max="24" min="24" style="0" width="5.62"/>
    <col collapsed="false" customWidth="true" hidden="false" outlineLevel="0" max="27" min="25" style="1" width="5.62"/>
    <col collapsed="false" customWidth="true" hidden="false" outlineLevel="0" max="28" min="28" style="1" width="5.81"/>
    <col collapsed="false" customWidth="true" hidden="false" outlineLevel="0" max="29" min="29" style="1" width="6.08"/>
    <col collapsed="false" customWidth="true" hidden="false" outlineLevel="0" max="30" min="30" style="1" width="6.35"/>
    <col collapsed="false" customWidth="true" hidden="false" outlineLevel="0" max="31" min="31" style="1" width="6.62"/>
    <col collapsed="false" customWidth="true" hidden="false" outlineLevel="0" max="32" min="32" style="0" width="6.53"/>
    <col collapsed="false" customWidth="true" hidden="false" outlineLevel="0" max="33" min="33" style="0" width="8.35"/>
    <col collapsed="false" customWidth="true" hidden="false" outlineLevel="0" max="37" min="34" style="0" width="9.17"/>
    <col collapsed="false" customWidth="true" hidden="false" outlineLevel="0" max="40" min="40" style="0" width="4.99"/>
    <col collapsed="false" customWidth="true" hidden="false" outlineLevel="0" max="42" min="42" style="0" width="5.53"/>
    <col collapsed="false" customWidth="true" hidden="false" outlineLevel="0" max="43" min="43" style="0" width="6.17"/>
    <col collapsed="false" customWidth="true" hidden="false" outlineLevel="0" max="45" min="45" style="0" width="4.9"/>
    <col collapsed="false" customWidth="true" hidden="false" outlineLevel="0" max="46" min="46" style="0" width="5.53"/>
    <col collapsed="false" customWidth="true" hidden="false" outlineLevel="0" max="47" min="47" style="0" width="6.81"/>
    <col collapsed="false" customWidth="true" hidden="false" outlineLevel="0" max="48" min="48" style="0" width="7.08"/>
    <col collapsed="false" customWidth="true" hidden="false" outlineLevel="0" max="49" min="49" style="0" width="7.44"/>
    <col collapsed="false" customWidth="true" hidden="false" outlineLevel="0" max="54" min="54" style="0" width="6.9"/>
    <col collapsed="false" customWidth="true" hidden="false" outlineLevel="0" max="55" min="55" style="0" width="6.62"/>
  </cols>
  <sheetData>
    <row r="1" customFormat="false" ht="17.4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/>
      <c r="F1" s="6"/>
      <c r="G1" s="5" t="s">
        <v>3</v>
      </c>
      <c r="H1" s="6"/>
      <c r="I1" s="5" t="s">
        <v>4</v>
      </c>
      <c r="J1" s="7"/>
      <c r="K1" s="8" t="s">
        <v>5</v>
      </c>
      <c r="L1" s="9"/>
      <c r="M1" s="9"/>
      <c r="N1" s="10"/>
      <c r="O1" s="10"/>
      <c r="P1" s="11" t="s">
        <v>6</v>
      </c>
      <c r="Q1" s="11" t="s">
        <v>7</v>
      </c>
      <c r="R1" s="11" t="s">
        <v>8</v>
      </c>
      <c r="S1" s="11" t="s">
        <v>9</v>
      </c>
      <c r="T1" s="11" t="s">
        <v>10</v>
      </c>
      <c r="U1" s="11" t="s">
        <v>11</v>
      </c>
      <c r="V1" s="11" t="s">
        <v>12</v>
      </c>
      <c r="W1" s="11" t="s">
        <v>13</v>
      </c>
      <c r="X1" s="11" t="s">
        <v>14</v>
      </c>
      <c r="Y1" s="11" t="s">
        <v>15</v>
      </c>
      <c r="Z1" s="11" t="s">
        <v>16</v>
      </c>
      <c r="AA1" s="11" t="s">
        <v>17</v>
      </c>
      <c r="AB1" s="11" t="s">
        <v>18</v>
      </c>
      <c r="AC1" s="11" t="s">
        <v>19</v>
      </c>
      <c r="AD1" s="11" t="s">
        <v>20</v>
      </c>
      <c r="AE1" s="11" t="s">
        <v>21</v>
      </c>
      <c r="AH1" s="12"/>
      <c r="AI1" s="12"/>
      <c r="AJ1" s="12"/>
      <c r="AK1" s="12"/>
      <c r="AT1" s="13" t="s">
        <v>22</v>
      </c>
      <c r="AW1" s="13" t="s">
        <v>23</v>
      </c>
    </row>
    <row r="2" customFormat="false" ht="16.2" hidden="false" customHeight="false" outlineLevel="0" collapsed="false">
      <c r="A2" s="14" t="s">
        <v>24</v>
      </c>
      <c r="B2" s="15" t="s">
        <v>25</v>
      </c>
      <c r="C2" s="16" t="s">
        <v>25</v>
      </c>
      <c r="D2" s="17" t="s">
        <v>26</v>
      </c>
      <c r="E2" s="18" t="s">
        <v>27</v>
      </c>
      <c r="F2" s="17" t="s">
        <v>28</v>
      </c>
      <c r="G2" s="17" t="s">
        <v>29</v>
      </c>
      <c r="H2" s="17" t="s">
        <v>30</v>
      </c>
      <c r="I2" s="17" t="s">
        <v>31</v>
      </c>
      <c r="J2" s="17" t="s">
        <v>32</v>
      </c>
      <c r="K2" s="19" t="s">
        <v>33</v>
      </c>
      <c r="L2" s="20" t="n">
        <f aca="false">BC3*G13-(F13)^2</f>
        <v>55.4544000000001</v>
      </c>
      <c r="M2" s="19" t="s">
        <v>34</v>
      </c>
      <c r="N2" s="21" t="n">
        <f aca="false">IF(L2=0,"",ABS(C15-B15)*B24/(MAX(F3:F11)*B15))</f>
        <v>0.995053390584726</v>
      </c>
      <c r="O2" s="22" t="n">
        <v>1</v>
      </c>
      <c r="P2" s="23"/>
      <c r="Q2" s="23" t="str">
        <f aca="false">IF(P2="","",P2+273)</f>
        <v/>
      </c>
      <c r="R2" s="24"/>
      <c r="S2" s="25"/>
      <c r="T2" s="25"/>
      <c r="U2" s="25"/>
      <c r="V2" s="25"/>
      <c r="W2" s="25"/>
      <c r="X2" s="26" t="str">
        <f aca="false">IF(AN2="","",SUM(S2:W2)/AN2)</f>
        <v/>
      </c>
      <c r="Y2" s="25"/>
      <c r="Z2" s="25"/>
      <c r="AA2" s="25"/>
      <c r="AB2" s="25"/>
      <c r="AC2" s="25"/>
      <c r="AD2" s="27" t="str">
        <f aca="false">IF(AO2="","",SUM(Y2:AC2)/AO2)</f>
        <v/>
      </c>
      <c r="AE2" s="24" t="str">
        <f aca="false">IF(AD2="","",X2*R2/AD2)</f>
        <v/>
      </c>
      <c r="AH2" s="28"/>
      <c r="AI2" s="28"/>
      <c r="AJ2" s="28"/>
      <c r="AK2" s="28"/>
      <c r="AN2" s="1" t="str">
        <f aca="false">IF(S2="","",5-COUNTBLANK(S2:W2))</f>
        <v/>
      </c>
      <c r="AO2" s="1" t="str">
        <f aca="false">IF(Y2="","",5-COUNTBLANK(Y2:AC2))</f>
        <v/>
      </c>
      <c r="AP2" s="1" t="e">
        <f aca="false">IF(#REF!="","",#REF!)</f>
        <v>#REF!</v>
      </c>
      <c r="AQ2" s="1" t="e">
        <f aca="false">IF(AP2="","",AP2-AC14)</f>
        <v>#REF!</v>
      </c>
      <c r="AS2" s="1" t="s">
        <v>35</v>
      </c>
      <c r="AT2" s="29" t="s">
        <v>36</v>
      </c>
      <c r="AU2" s="29" t="s">
        <v>37</v>
      </c>
      <c r="AV2" s="29" t="s">
        <v>35</v>
      </c>
      <c r="AW2" s="29" t="s">
        <v>36</v>
      </c>
      <c r="AX2" s="29" t="s">
        <v>37</v>
      </c>
      <c r="BB2" s="30" t="s">
        <v>38</v>
      </c>
      <c r="BC2" s="31" t="s">
        <v>39</v>
      </c>
      <c r="BD2" s="30" t="s">
        <v>40</v>
      </c>
      <c r="BE2" s="30" t="s">
        <v>41</v>
      </c>
      <c r="BF2" s="30"/>
    </row>
    <row r="3" customFormat="false" ht="15.6" hidden="false" customHeight="false" outlineLevel="0" collapsed="false">
      <c r="A3" s="32" t="n">
        <v>1</v>
      </c>
      <c r="B3" s="33" t="n">
        <v>0.92</v>
      </c>
      <c r="C3" s="34" t="n">
        <v>0.919</v>
      </c>
      <c r="D3" s="25" t="n">
        <v>1</v>
      </c>
      <c r="E3" s="25" t="n">
        <v>0</v>
      </c>
      <c r="F3" s="35" t="n">
        <f aca="false">IF(E3="","",ABS(E3-BB3))</f>
        <v>0</v>
      </c>
      <c r="G3" s="35" t="n">
        <f aca="false">IF(F3="","",F3^2)</f>
        <v>0</v>
      </c>
      <c r="H3" s="35" t="n">
        <f aca="false">IF(F3="","",D3*F3)</f>
        <v>0</v>
      </c>
      <c r="I3" s="35" t="n">
        <f aca="false">IF(D3="","",D3-BD3-BE3*F3)</f>
        <v>0.232279494503593</v>
      </c>
      <c r="J3" s="35" t="n">
        <f aca="false">IF(I3="","",I3^2)</f>
        <v>0.0539537635668446</v>
      </c>
      <c r="K3" s="19" t="s">
        <v>42</v>
      </c>
      <c r="L3" s="20" t="n">
        <f aca="false">IF(L2=0,"",(G13*D13-F13*H13)/L2)</f>
        <v>0.767720505496407</v>
      </c>
      <c r="M3" s="36" t="s">
        <v>43</v>
      </c>
      <c r="N3" s="37" t="n">
        <f aca="false">IF(N2="","",(N2/(B15-C15))*SQRT((C15*B16/B15)^2+C16^2))</f>
        <v>1.79786721996879</v>
      </c>
      <c r="O3" s="22" t="n">
        <f aca="false">O2+1</f>
        <v>2</v>
      </c>
      <c r="P3" s="23"/>
      <c r="Q3" s="23" t="str">
        <f aca="false">IF(P3="","",P3+273)</f>
        <v/>
      </c>
      <c r="R3" s="24" t="str">
        <f aca="false">IF(R2="","",R2)</f>
        <v/>
      </c>
      <c r="S3" s="25"/>
      <c r="T3" s="25"/>
      <c r="U3" s="25"/>
      <c r="V3" s="25"/>
      <c r="W3" s="25"/>
      <c r="X3" s="38" t="str">
        <f aca="false">IF(AN3="","",SUM(S3:W3)/AN3)</f>
        <v/>
      </c>
      <c r="Y3" s="25"/>
      <c r="Z3" s="25"/>
      <c r="AA3" s="25"/>
      <c r="AB3" s="25"/>
      <c r="AC3" s="25"/>
      <c r="AD3" s="39" t="str">
        <f aca="false">IF(AO3="","",SUM(Y3:AC3)/AO3)</f>
        <v/>
      </c>
      <c r="AE3" s="24" t="str">
        <f aca="false">IF(AD3="","",X3*R3/AD3)</f>
        <v/>
      </c>
      <c r="AH3" s="40"/>
      <c r="AI3" s="40"/>
      <c r="AJ3" s="40"/>
      <c r="AK3" s="40"/>
      <c r="AL3" s="1" t="n">
        <f aca="false">L10^-2</f>
        <v>1.05636968340489E-005</v>
      </c>
      <c r="AM3" s="1" t="n">
        <f aca="false">AL3*L8</f>
        <v>0.043077215084141</v>
      </c>
      <c r="AN3" s="1" t="str">
        <f aca="false">IF(S3="","",5-COUNTBLANK(S3:W3))</f>
        <v/>
      </c>
      <c r="AO3" s="1" t="str">
        <f aca="false">IF(Y3="","",5-COUNTBLANK(Y3:AC3))</f>
        <v/>
      </c>
      <c r="AP3" s="1" t="e">
        <f aca="false">AP2</f>
        <v>#REF!</v>
      </c>
      <c r="AQ3" s="1" t="e">
        <f aca="false">IF(AP3="","",AP3-AC15)</f>
        <v>#REF!</v>
      </c>
      <c r="AS3" s="1" t="n">
        <f aca="false">B15</f>
        <v>0.9103</v>
      </c>
      <c r="AT3" s="41" t="n">
        <f aca="false">IF(B3="","",B3-AS3)</f>
        <v>0.00970000000000004</v>
      </c>
      <c r="AU3" s="41" t="n">
        <f aca="false">IF(AS3="","",(B3-AS3)^2)</f>
        <v>9.40900000000008E-005</v>
      </c>
      <c r="AV3" s="1" t="n">
        <f aca="false">C15</f>
        <v>0.9093</v>
      </c>
      <c r="AW3" s="41" t="n">
        <f aca="false">IF(AV3="","",C3-AV3)</f>
        <v>0.00970000000000004</v>
      </c>
      <c r="AX3" s="1" t="n">
        <f aca="false">IF(AV3="","",(C3-AV3)^2)</f>
        <v>9.40900000000008E-005</v>
      </c>
      <c r="AY3" s="1"/>
      <c r="AZ3" s="41"/>
      <c r="BA3" s="1"/>
      <c r="BB3" s="42" t="n">
        <f aca="false">E3</f>
        <v>0</v>
      </c>
      <c r="BC3" s="42" t="n">
        <f aca="false">10-COUNTBLANK(D3:D12)</f>
        <v>9</v>
      </c>
      <c r="BD3" s="42" t="n">
        <f aca="false">L3</f>
        <v>0.767720505496407</v>
      </c>
      <c r="BE3" s="42" t="n">
        <f aca="false">L4</f>
        <v>1.06157491560634</v>
      </c>
      <c r="BF3" s="42"/>
    </row>
    <row r="4" customFormat="false" ht="15.6" hidden="false" customHeight="false" outlineLevel="0" collapsed="false">
      <c r="A4" s="43" t="n">
        <f aca="false">A3+1</f>
        <v>2</v>
      </c>
      <c r="B4" s="34" t="n">
        <v>0.91</v>
      </c>
      <c r="C4" s="34" t="n">
        <v>0.907</v>
      </c>
      <c r="D4" s="25" t="n">
        <v>2</v>
      </c>
      <c r="E4" s="25" t="n">
        <v>1.41</v>
      </c>
      <c r="F4" s="35" t="n">
        <f aca="false">IF(E4="","",ABS(E4-BB4))</f>
        <v>1.41</v>
      </c>
      <c r="G4" s="35" t="n">
        <f aca="false">IF(F4="","",F4^2)</f>
        <v>1.9881</v>
      </c>
      <c r="H4" s="35" t="n">
        <f aca="false">IF(F4="","",D4*F4)</f>
        <v>2.82</v>
      </c>
      <c r="I4" s="35" t="n">
        <f aca="false">IF(D4="","",D4-BD4-BE4*F4)</f>
        <v>-0.264541136501342</v>
      </c>
      <c r="J4" s="35" t="n">
        <f aca="false">IF(I4="","",I4^2)</f>
        <v>0.0699820129014217</v>
      </c>
      <c r="K4" s="19" t="s">
        <v>44</v>
      </c>
      <c r="L4" s="20" t="n">
        <f aca="false">IF(L2=0,"",(BC3*H13-D13*F13)/L2)</f>
        <v>1.06157491560634</v>
      </c>
      <c r="M4" s="1"/>
      <c r="N4" s="1"/>
      <c r="O4" s="22" t="n">
        <f aca="false">O3+1</f>
        <v>3</v>
      </c>
      <c r="P4" s="23"/>
      <c r="Q4" s="23" t="str">
        <f aca="false">IF(P4="","",P4+273)</f>
        <v/>
      </c>
      <c r="R4" s="24" t="str">
        <f aca="false">IF(R3="","",R3)</f>
        <v/>
      </c>
      <c r="S4" s="25"/>
      <c r="T4" s="25"/>
      <c r="U4" s="25"/>
      <c r="V4" s="25"/>
      <c r="W4" s="25"/>
      <c r="X4" s="38" t="str">
        <f aca="false">IF(AN4="","",SUM(S4:W4)/AN4)</f>
        <v/>
      </c>
      <c r="Y4" s="25"/>
      <c r="Z4" s="25"/>
      <c r="AA4" s="25"/>
      <c r="AB4" s="25"/>
      <c r="AC4" s="25"/>
      <c r="AD4" s="39" t="str">
        <f aca="false">IF(AO4="","",SUM(Y4:AC4)/AO4)</f>
        <v/>
      </c>
      <c r="AE4" s="24" t="str">
        <f aca="false">IF(AD4="","",X4*R4/AD4)</f>
        <v/>
      </c>
      <c r="AH4" s="1"/>
      <c r="AI4" s="1"/>
      <c r="AJ4" s="1"/>
      <c r="AK4" s="1"/>
      <c r="AL4" s="1" t="n">
        <f aca="false">L23^-2</f>
        <v>1.32328386344632E-005</v>
      </c>
      <c r="AM4" s="1" t="n">
        <f aca="false">AL4*L22</f>
        <v>0.0511169946548509</v>
      </c>
      <c r="AN4" s="1" t="str">
        <f aca="false">IF(S4="","",5-COUNTBLANK(S4:W4))</f>
        <v/>
      </c>
      <c r="AO4" s="1" t="str">
        <f aca="false">IF(Y4="","",5-COUNTBLANK(Y4:AC4))</f>
        <v/>
      </c>
      <c r="AP4" s="1" t="e">
        <f aca="false">AP3</f>
        <v>#REF!</v>
      </c>
      <c r="AQ4" s="1" t="e">
        <f aca="false">IF(AP4="","",AP4-AC16)</f>
        <v>#REF!</v>
      </c>
      <c r="AS4" s="1" t="n">
        <f aca="false">AS3</f>
        <v>0.9103</v>
      </c>
      <c r="AT4" s="41" t="n">
        <f aca="false">IF(B4="","",B4-AS4)</f>
        <v>-0.000299999999999967</v>
      </c>
      <c r="AU4" s="41" t="n">
        <f aca="false">IF(AS4="","",(B4-AS4)^2)</f>
        <v>8.99999999999802E-008</v>
      </c>
      <c r="AV4" s="1" t="n">
        <f aca="false">AV3</f>
        <v>0.9093</v>
      </c>
      <c r="AW4" s="41" t="n">
        <f aca="false">IF(AV4="","",C4-AV4)</f>
        <v>-0.00229999999999997</v>
      </c>
      <c r="AX4" s="1" t="n">
        <f aca="false">IF(AV4="","",(C4-AV4)^2)</f>
        <v>5.28999999999986E-006</v>
      </c>
      <c r="AY4" s="1"/>
      <c r="AZ4" s="41"/>
      <c r="BA4" s="1"/>
      <c r="BB4" s="42" t="n">
        <f aca="false">BB3</f>
        <v>0</v>
      </c>
      <c r="BC4" s="42"/>
      <c r="BD4" s="42" t="n">
        <f aca="false">BD3</f>
        <v>0.767720505496407</v>
      </c>
      <c r="BE4" s="42" t="n">
        <f aca="false">BE3</f>
        <v>1.06157491560634</v>
      </c>
      <c r="BF4" s="42"/>
    </row>
    <row r="5" customFormat="false" ht="15.6" hidden="false" customHeight="false" outlineLevel="0" collapsed="false">
      <c r="A5" s="43" t="n">
        <f aca="false">A4+1</f>
        <v>3</v>
      </c>
      <c r="B5" s="34" t="n">
        <v>0.908</v>
      </c>
      <c r="C5" s="34" t="n">
        <v>0.908</v>
      </c>
      <c r="D5" s="25" t="n">
        <v>2.5</v>
      </c>
      <c r="E5" s="25" t="n">
        <f aca="false">1.41+0.46</f>
        <v>1.87</v>
      </c>
      <c r="F5" s="35" t="n">
        <f aca="false">IF(E5="","",ABS(E5-BB5))</f>
        <v>1.87</v>
      </c>
      <c r="G5" s="35" t="n">
        <f aca="false">IF(F5="","",F5^2)</f>
        <v>3.4969</v>
      </c>
      <c r="H5" s="35" t="n">
        <f aca="false">IF(F5="","",D5*F5)</f>
        <v>4.675</v>
      </c>
      <c r="I5" s="35" t="n">
        <f aca="false">IF(D5="","",D5-BD5-BE5*F5)</f>
        <v>-0.252865597680257</v>
      </c>
      <c r="J5" s="35" t="n">
        <f aca="false">IF(I5="","",I5^2)</f>
        <v>0.0639410104901937</v>
      </c>
      <c r="K5" s="19" t="s">
        <v>45</v>
      </c>
      <c r="L5" s="20" t="n">
        <f aca="false">SQRT(J13/(BC3-2))</f>
        <v>0.198652056556524</v>
      </c>
      <c r="M5" s="1"/>
      <c r="N5" s="1"/>
      <c r="O5" s="22" t="n">
        <f aca="false">O4+1</f>
        <v>4</v>
      </c>
      <c r="P5" s="23"/>
      <c r="Q5" s="23" t="str">
        <f aca="false">IF(P5="","",P5+273)</f>
        <v/>
      </c>
      <c r="R5" s="24" t="str">
        <f aca="false">IF(R4="","",R4)</f>
        <v/>
      </c>
      <c r="S5" s="25"/>
      <c r="T5" s="25"/>
      <c r="U5" s="25"/>
      <c r="V5" s="25"/>
      <c r="W5" s="25"/>
      <c r="X5" s="38" t="str">
        <f aca="false">IF(AN5="","",SUM(S5:W5)/AN5)</f>
        <v/>
      </c>
      <c r="Y5" s="25"/>
      <c r="Z5" s="25"/>
      <c r="AA5" s="25"/>
      <c r="AB5" s="25"/>
      <c r="AC5" s="25"/>
      <c r="AD5" s="39" t="str">
        <f aca="false">IF(AO5="","",SUM(Y5:AC5)/AO5)</f>
        <v/>
      </c>
      <c r="AE5" s="24" t="str">
        <f aca="false">IF(AD5="","",X5*R5/AD5)</f>
        <v/>
      </c>
      <c r="AH5" s="1"/>
      <c r="AI5" s="1"/>
      <c r="AJ5" s="1"/>
      <c r="AK5" s="1"/>
      <c r="AL5" s="1" t="n">
        <f aca="false">SUM(AL3:AL4)</f>
        <v>2.37965354685121E-005</v>
      </c>
      <c r="AM5" s="1" t="n">
        <f aca="false">SUM(AM3:AM4)</f>
        <v>0.0941942097389919</v>
      </c>
      <c r="AN5" s="1" t="str">
        <f aca="false">IF(S5="","",5-COUNTBLANK(S5:W5))</f>
        <v/>
      </c>
      <c r="AO5" s="1" t="str">
        <f aca="false">IF(Y5="","",5-COUNTBLANK(Y5:AC5))</f>
        <v/>
      </c>
      <c r="AP5" s="1" t="e">
        <f aca="false">AP4</f>
        <v>#REF!</v>
      </c>
      <c r="AQ5" s="1" t="e">
        <f aca="false">IF(AP5="","",AP5-AC17)</f>
        <v>#REF!</v>
      </c>
      <c r="AS5" s="1" t="n">
        <f aca="false">AS4</f>
        <v>0.9103</v>
      </c>
      <c r="AT5" s="41" t="n">
        <f aca="false">IF(B5="","",B5-AS5)</f>
        <v>-0.00229999999999997</v>
      </c>
      <c r="AU5" s="41" t="n">
        <f aca="false">IF(AS5="","",(B5-AS5)^2)</f>
        <v>5.28999999999986E-006</v>
      </c>
      <c r="AV5" s="1" t="n">
        <f aca="false">AV4</f>
        <v>0.9093</v>
      </c>
      <c r="AW5" s="41" t="n">
        <f aca="false">IF(AV5="","",C5-AV5)</f>
        <v>-0.00129999999999997</v>
      </c>
      <c r="AX5" s="1" t="n">
        <f aca="false">IF(AV5="","",(C5-AV5)^2)</f>
        <v>1.68999999999992E-006</v>
      </c>
      <c r="AY5" s="1"/>
      <c r="AZ5" s="41"/>
      <c r="BA5" s="1"/>
      <c r="BB5" s="42" t="n">
        <f aca="false">BB4</f>
        <v>0</v>
      </c>
      <c r="BC5" s="42"/>
      <c r="BD5" s="42" t="n">
        <f aca="false">BD4</f>
        <v>0.767720505496407</v>
      </c>
      <c r="BE5" s="42" t="n">
        <f aca="false">BE4</f>
        <v>1.06157491560634</v>
      </c>
      <c r="BF5" s="42"/>
    </row>
    <row r="6" customFormat="false" ht="15.6" hidden="false" customHeight="false" outlineLevel="0" collapsed="false">
      <c r="A6" s="43" t="n">
        <f aca="false">A5+1</f>
        <v>4</v>
      </c>
      <c r="B6" s="34" t="n">
        <v>0.909</v>
      </c>
      <c r="C6" s="34" t="n">
        <v>0.91</v>
      </c>
      <c r="D6" s="25" t="n">
        <v>3</v>
      </c>
      <c r="E6" s="25" t="n">
        <f aca="false">1.87+0.33</f>
        <v>2.2</v>
      </c>
      <c r="F6" s="35" t="n">
        <f aca="false">IF(E6="","",ABS(E6-BB6))</f>
        <v>2.2</v>
      </c>
      <c r="G6" s="35" t="n">
        <f aca="false">IF(F6="","",F6^2)</f>
        <v>4.84</v>
      </c>
      <c r="H6" s="35" t="n">
        <f aca="false">IF(F6="","",D6*F6)</f>
        <v>6.6</v>
      </c>
      <c r="I6" s="35" t="n">
        <f aca="false">IF(D6="","",D6-BD6-BE6*F6)</f>
        <v>-0.103185319830349</v>
      </c>
      <c r="J6" s="35" t="n">
        <f aca="false">IF(I6="","",I6^2)</f>
        <v>0.0106472102284914</v>
      </c>
      <c r="K6" s="19" t="s">
        <v>46</v>
      </c>
      <c r="L6" s="20" t="n">
        <f aca="false">IF(L2=0,"",L5*SQRT(G13/L2))</f>
        <v>0.176176499732491</v>
      </c>
      <c r="M6" s="1"/>
      <c r="N6" s="1"/>
      <c r="O6" s="22" t="n">
        <f aca="false">O5+1</f>
        <v>5</v>
      </c>
      <c r="P6" s="23"/>
      <c r="Q6" s="23" t="str">
        <f aca="false">IF(P6="","",P6+273)</f>
        <v/>
      </c>
      <c r="R6" s="24" t="str">
        <f aca="false">IF(R5="","",R5)</f>
        <v/>
      </c>
      <c r="S6" s="25"/>
      <c r="T6" s="25"/>
      <c r="U6" s="25"/>
      <c r="V6" s="25"/>
      <c r="W6" s="25"/>
      <c r="X6" s="38" t="str">
        <f aca="false">IF(AN6="","",SUM(S6:W6)/AN6)</f>
        <v/>
      </c>
      <c r="Y6" s="25"/>
      <c r="Z6" s="25"/>
      <c r="AA6" s="25"/>
      <c r="AB6" s="25"/>
      <c r="AC6" s="25"/>
      <c r="AD6" s="39" t="str">
        <f aca="false">IF(AO6="","",SUM(Y6:AC6)/AO6)</f>
        <v/>
      </c>
      <c r="AE6" s="24" t="str">
        <f aca="false">IF(AD6="","",X6*R6/AD6)</f>
        <v/>
      </c>
      <c r="AH6" s="1"/>
      <c r="AI6" s="1"/>
      <c r="AJ6" s="1"/>
      <c r="AK6" s="1"/>
      <c r="AL6" s="1"/>
      <c r="AM6" s="1" t="n">
        <f aca="false">AM5/AL5</f>
        <v>3958.31611133609</v>
      </c>
      <c r="AN6" s="1" t="str">
        <f aca="false">IF(S6="","",5-COUNTBLANK(S6:W6))</f>
        <v/>
      </c>
      <c r="AO6" s="1" t="str">
        <f aca="false">IF(Y6="","",5-COUNTBLANK(Y6:AC6))</f>
        <v/>
      </c>
      <c r="AP6" s="1" t="e">
        <f aca="false">AP5</f>
        <v>#REF!</v>
      </c>
      <c r="AQ6" s="1" t="e">
        <f aca="false">IF(AP6="","",AP6-AC18)</f>
        <v>#REF!</v>
      </c>
      <c r="AS6" s="1" t="n">
        <f aca="false">AS5</f>
        <v>0.9103</v>
      </c>
      <c r="AT6" s="41" t="n">
        <f aca="false">IF(B6="","",B6-AS6)</f>
        <v>-0.00129999999999997</v>
      </c>
      <c r="AU6" s="41" t="n">
        <f aca="false">IF(AS6="","",(B6-AS6)^2)</f>
        <v>1.68999999999992E-006</v>
      </c>
      <c r="AV6" s="1" t="n">
        <f aca="false">AV5</f>
        <v>0.9093</v>
      </c>
      <c r="AW6" s="41" t="n">
        <f aca="false">IF(AV6="","",C6-AV6)</f>
        <v>0.000700000000000034</v>
      </c>
      <c r="AX6" s="1" t="n">
        <f aca="false">IF(AV6="","",(C6-AV6)^2)</f>
        <v>4.90000000000048E-007</v>
      </c>
      <c r="AY6" s="1"/>
      <c r="AZ6" s="41"/>
      <c r="BA6" s="1"/>
      <c r="BB6" s="42" t="n">
        <f aca="false">BB5</f>
        <v>0</v>
      </c>
      <c r="BC6" s="42"/>
      <c r="BD6" s="42" t="n">
        <f aca="false">BD5</f>
        <v>0.767720505496407</v>
      </c>
      <c r="BE6" s="42" t="n">
        <f aca="false">BE5</f>
        <v>1.06157491560634</v>
      </c>
      <c r="BF6" s="42"/>
    </row>
    <row r="7" customFormat="false" ht="15.6" hidden="false" customHeight="false" outlineLevel="0" collapsed="false">
      <c r="A7" s="43" t="n">
        <f aca="false">A6+1</f>
        <v>5</v>
      </c>
      <c r="B7" s="34" t="n">
        <v>0.906</v>
      </c>
      <c r="C7" s="34" t="n">
        <v>0.91</v>
      </c>
      <c r="D7" s="25" t="n">
        <v>3.2</v>
      </c>
      <c r="E7" s="25" t="n">
        <f aca="false">E6+0.15</f>
        <v>2.35</v>
      </c>
      <c r="F7" s="35" t="n">
        <f aca="false">IF(E7="","",ABS(E7-BB7))</f>
        <v>2.35</v>
      </c>
      <c r="G7" s="35" t="n">
        <f aca="false">IF(F7="","",F7^2)</f>
        <v>5.5225</v>
      </c>
      <c r="H7" s="35" t="n">
        <f aca="false">IF(F7="","",D7*F7)</f>
        <v>7.52</v>
      </c>
      <c r="I7" s="35" t="n">
        <f aca="false">IF(D7="","",D7-BD7-BE7*F7)</f>
        <v>-0.0624215571712989</v>
      </c>
      <c r="J7" s="35" t="n">
        <f aca="false">IF(I7="","",I7^2)</f>
        <v>0.00389645079968974</v>
      </c>
      <c r="K7" s="19" t="s">
        <v>47</v>
      </c>
      <c r="L7" s="20" t="n">
        <f aca="false">IF(L2=0,"",L5*SQRT(BC3/L2))</f>
        <v>0.0800288018359754</v>
      </c>
      <c r="M7" s="44"/>
      <c r="N7" s="40"/>
      <c r="O7" s="22" t="n">
        <f aca="false">O6+1</f>
        <v>6</v>
      </c>
      <c r="P7" s="23"/>
      <c r="Q7" s="23" t="str">
        <f aca="false">IF(P7="","",P7+273)</f>
        <v/>
      </c>
      <c r="R7" s="24" t="str">
        <f aca="false">IF(R6="","",R6)</f>
        <v/>
      </c>
      <c r="S7" s="25"/>
      <c r="T7" s="25"/>
      <c r="U7" s="25"/>
      <c r="V7" s="25"/>
      <c r="W7" s="25"/>
      <c r="X7" s="38" t="str">
        <f aca="false">IF(AN7="","",SUM(S7:W7)/AN7)</f>
        <v/>
      </c>
      <c r="Y7" s="25"/>
      <c r="Z7" s="25"/>
      <c r="AA7" s="25"/>
      <c r="AB7" s="25"/>
      <c r="AC7" s="25"/>
      <c r="AD7" s="39" t="str">
        <f aca="false">IF(AO7="","",SUM(Y7:AC7)/AO7)</f>
        <v/>
      </c>
      <c r="AE7" s="24" t="str">
        <f aca="false">IF(AD7="","",X7*R7/AD7)</f>
        <v/>
      </c>
      <c r="AH7" s="40"/>
      <c r="AI7" s="40"/>
      <c r="AJ7" s="40"/>
      <c r="AK7" s="40"/>
      <c r="AL7" s="1"/>
      <c r="AM7" s="1" t="n">
        <f aca="false">1/SQRT(AL5)</f>
        <v>204.994936373536</v>
      </c>
      <c r="AN7" s="1" t="str">
        <f aca="false">IF(S7="","",5-COUNTBLANK(S7:W7))</f>
        <v/>
      </c>
      <c r="AO7" s="1" t="str">
        <f aca="false">IF(Y7="","",5-COUNTBLANK(Y7:AC7))</f>
        <v/>
      </c>
      <c r="AP7" s="1" t="e">
        <f aca="false">AP6</f>
        <v>#REF!</v>
      </c>
      <c r="AQ7" s="1" t="e">
        <f aca="false">IF(AP7="","",AP7-AC20)</f>
        <v>#REF!</v>
      </c>
      <c r="AS7" s="1" t="n">
        <f aca="false">AS6</f>
        <v>0.9103</v>
      </c>
      <c r="AT7" s="41" t="n">
        <f aca="false">IF(B7="","",B7-AS7)</f>
        <v>-0.00429999999999997</v>
      </c>
      <c r="AU7" s="41" t="n">
        <f aca="false">IF(AS7="","",(B7-AS7)^2)</f>
        <v>1.84899999999997E-005</v>
      </c>
      <c r="AV7" s="1" t="n">
        <f aca="false">AV6</f>
        <v>0.9093</v>
      </c>
      <c r="AW7" s="41" t="n">
        <f aca="false">IF(AV7="","",C7-AV7)</f>
        <v>0.000700000000000034</v>
      </c>
      <c r="AX7" s="1" t="n">
        <f aca="false">IF(AV7="","",(C7-AV7)^2)</f>
        <v>4.90000000000048E-007</v>
      </c>
      <c r="AY7" s="1"/>
      <c r="AZ7" s="41"/>
      <c r="BA7" s="1"/>
      <c r="BB7" s="42" t="n">
        <f aca="false">BB6</f>
        <v>0</v>
      </c>
      <c r="BC7" s="42"/>
      <c r="BD7" s="42" t="n">
        <f aca="false">BD6</f>
        <v>0.767720505496407</v>
      </c>
      <c r="BE7" s="42" t="n">
        <f aca="false">BE6</f>
        <v>1.06157491560634</v>
      </c>
      <c r="BF7" s="42"/>
    </row>
    <row r="8" customFormat="false" ht="16.2" hidden="false" customHeight="false" outlineLevel="0" collapsed="false">
      <c r="A8" s="43" t="n">
        <f aca="false">A7+1</f>
        <v>6</v>
      </c>
      <c r="B8" s="34" t="n">
        <v>0.904</v>
      </c>
      <c r="C8" s="34" t="n">
        <v>0.908</v>
      </c>
      <c r="D8" s="25" t="n">
        <v>3.4</v>
      </c>
      <c r="E8" s="25" t="n">
        <f aca="false">E7+0.12</f>
        <v>2.47</v>
      </c>
      <c r="F8" s="35" t="n">
        <f aca="false">IF(E8="","",ABS(E8-BB8))</f>
        <v>2.47</v>
      </c>
      <c r="G8" s="35" t="n">
        <f aca="false">IF(F8="","",F8^2)</f>
        <v>6.1009</v>
      </c>
      <c r="H8" s="35" t="n">
        <f aca="false">IF(F8="","",D8*F8)</f>
        <v>8.398</v>
      </c>
      <c r="I8" s="35" t="n">
        <f aca="false">IF(D8="","",D8-BD8-BE8*F8)</f>
        <v>0.0101894529559403</v>
      </c>
      <c r="J8" s="35" t="n">
        <f aca="false">IF(I8="","",I8^2)</f>
        <v>0.000103824951541321</v>
      </c>
      <c r="K8" s="19" t="s">
        <v>48</v>
      </c>
      <c r="L8" s="20" t="n">
        <f aca="false">IF(L4="","",L4*B24/B17)</f>
        <v>4077.85416041993</v>
      </c>
      <c r="M8" s="45"/>
      <c r="N8" s="40"/>
      <c r="O8" s="22" t="n">
        <f aca="false">O7+1</f>
        <v>7</v>
      </c>
      <c r="P8" s="23"/>
      <c r="Q8" s="23" t="str">
        <f aca="false">IF(P8="","",P8+273)</f>
        <v/>
      </c>
      <c r="R8" s="24" t="str">
        <f aca="false">IF(R7="","",R7)</f>
        <v/>
      </c>
      <c r="S8" s="25"/>
      <c r="T8" s="25"/>
      <c r="U8" s="25"/>
      <c r="V8" s="25"/>
      <c r="W8" s="25"/>
      <c r="X8" s="38" t="str">
        <f aca="false">IF(AN8="","",SUM(S8:W8)/AN8)</f>
        <v/>
      </c>
      <c r="Y8" s="25"/>
      <c r="Z8" s="25"/>
      <c r="AA8" s="25"/>
      <c r="AB8" s="25"/>
      <c r="AC8" s="25"/>
      <c r="AD8" s="39" t="str">
        <f aca="false">IF(AO8="","",SUM(Y8:AC8)/AO8)</f>
        <v/>
      </c>
      <c r="AE8" s="24" t="str">
        <f aca="false">IF(AD8="","",X8*R8/AD8)</f>
        <v/>
      </c>
      <c r="AH8" s="40"/>
      <c r="AI8" s="40"/>
      <c r="AJ8" s="40"/>
      <c r="AK8" s="40"/>
      <c r="AL8" s="1"/>
      <c r="AM8" s="1"/>
      <c r="AN8" s="1" t="str">
        <f aca="false">IF(S8="","",5-COUNTBLANK(S8:W8))</f>
        <v/>
      </c>
      <c r="AO8" s="1" t="str">
        <f aca="false">IF(Y8="","",5-COUNTBLANK(Y8:AC8))</f>
        <v/>
      </c>
      <c r="AP8" s="1" t="e">
        <f aca="false">AP7</f>
        <v>#REF!</v>
      </c>
      <c r="AQ8" s="1" t="e">
        <f aca="false">IF(AP8="","",AP8-AC21)</f>
        <v>#REF!</v>
      </c>
      <c r="AS8" s="1" t="n">
        <f aca="false">AS7</f>
        <v>0.9103</v>
      </c>
      <c r="AT8" s="41" t="n">
        <f aca="false">IF(B8="","",B8-AS8)</f>
        <v>-0.00629999999999997</v>
      </c>
      <c r="AU8" s="41" t="n">
        <f aca="false">IF(AS8="","",(B8-AS8)^2)</f>
        <v>3.96899999999997E-005</v>
      </c>
      <c r="AV8" s="1" t="n">
        <f aca="false">AV7</f>
        <v>0.9093</v>
      </c>
      <c r="AW8" s="41" t="n">
        <f aca="false">IF(AV8="","",C8-AV8)</f>
        <v>-0.00129999999999997</v>
      </c>
      <c r="AX8" s="1" t="n">
        <f aca="false">IF(AV8="","",(C8-AV8)^2)</f>
        <v>1.68999999999992E-006</v>
      </c>
      <c r="AY8" s="1"/>
      <c r="AZ8" s="41"/>
      <c r="BA8" s="1"/>
      <c r="BB8" s="42" t="n">
        <f aca="false">BB7</f>
        <v>0</v>
      </c>
      <c r="BC8" s="42"/>
      <c r="BD8" s="42" t="n">
        <f aca="false">BD7</f>
        <v>0.767720505496407</v>
      </c>
      <c r="BE8" s="42" t="n">
        <f aca="false">BE7</f>
        <v>1.06157491560634</v>
      </c>
      <c r="BF8" s="42"/>
    </row>
    <row r="9" customFormat="false" ht="15.6" hidden="false" customHeight="false" outlineLevel="0" collapsed="false">
      <c r="A9" s="43" t="n">
        <f aca="false">A8+1</f>
        <v>7</v>
      </c>
      <c r="B9" s="34" t="n">
        <v>0.911</v>
      </c>
      <c r="C9" s="34" t="n">
        <v>0.907</v>
      </c>
      <c r="D9" s="25" t="n">
        <v>3.6</v>
      </c>
      <c r="E9" s="25" t="n">
        <f aca="false">E8+0.13</f>
        <v>2.6</v>
      </c>
      <c r="F9" s="35" t="n">
        <f aca="false">IF(E9="","",ABS(E9-BB9))</f>
        <v>2.6</v>
      </c>
      <c r="G9" s="35" t="n">
        <f aca="false">IF(F9="","",F9^2)</f>
        <v>6.76</v>
      </c>
      <c r="H9" s="35" t="n">
        <f aca="false">IF(F9="","",D9*F9)</f>
        <v>9.36</v>
      </c>
      <c r="I9" s="35" t="n">
        <f aca="false">IF(D9="","",D9-BD9-BE9*F9)</f>
        <v>0.0721847139271166</v>
      </c>
      <c r="J9" s="35" t="n">
        <f aca="false">IF(I9="","",I9^2)</f>
        <v>0.00521063292473966</v>
      </c>
      <c r="K9" s="19"/>
      <c r="L9" s="20"/>
      <c r="M9" s="45"/>
      <c r="N9" s="40"/>
      <c r="O9" s="22" t="n">
        <f aca="false">O8+1</f>
        <v>8</v>
      </c>
      <c r="P9" s="23"/>
      <c r="Q9" s="23" t="str">
        <f aca="false">IF(P9="","",P9+273)</f>
        <v/>
      </c>
      <c r="R9" s="24" t="str">
        <f aca="false">IF(R8="","",R8)</f>
        <v/>
      </c>
      <c r="S9" s="25"/>
      <c r="T9" s="25"/>
      <c r="U9" s="25"/>
      <c r="V9" s="25"/>
      <c r="W9" s="25"/>
      <c r="X9" s="38" t="str">
        <f aca="false">IF(AN9="","",SUM(S9:W9)/AN9)</f>
        <v/>
      </c>
      <c r="Y9" s="25"/>
      <c r="Z9" s="25"/>
      <c r="AA9" s="25"/>
      <c r="AB9" s="25"/>
      <c r="AC9" s="25"/>
      <c r="AD9" s="39" t="str">
        <f aca="false">IF(AO9="","",SUM(Y9:AC9)/AO9)</f>
        <v/>
      </c>
      <c r="AE9" s="24" t="str">
        <f aca="false">IF(AD9="","",X9*R9/AD9)</f>
        <v/>
      </c>
      <c r="AH9" s="40"/>
      <c r="AI9" s="40"/>
      <c r="AJ9" s="40"/>
      <c r="AK9" s="40"/>
      <c r="AL9" s="1"/>
      <c r="AM9" s="1"/>
      <c r="AN9" s="1" t="str">
        <f aca="false">IF(S9="","",5-COUNTBLANK(S9:W9))</f>
        <v/>
      </c>
      <c r="AO9" s="1" t="str">
        <f aca="false">IF(Y9="","",5-COUNTBLANK(Y9:AC9))</f>
        <v/>
      </c>
      <c r="AP9" s="1"/>
      <c r="AQ9" s="1"/>
      <c r="AS9" s="1" t="n">
        <f aca="false">AS8</f>
        <v>0.9103</v>
      </c>
      <c r="AT9" s="41" t="n">
        <f aca="false">IF(B9="","",B9-AS9)</f>
        <v>0.000700000000000034</v>
      </c>
      <c r="AU9" s="41" t="n">
        <f aca="false">IF(AS9="","",(B9-AS9)^2)</f>
        <v>4.90000000000048E-007</v>
      </c>
      <c r="AV9" s="1" t="n">
        <f aca="false">AV8</f>
        <v>0.9093</v>
      </c>
      <c r="AW9" s="41" t="n">
        <f aca="false">IF(AV9="","",C9-AV9)</f>
        <v>-0.00229999999999997</v>
      </c>
      <c r="AX9" s="1" t="n">
        <f aca="false">IF(AV9="","",(C9-AV9)^2)</f>
        <v>5.28999999999986E-006</v>
      </c>
      <c r="AY9" s="1"/>
      <c r="AZ9" s="41"/>
      <c r="BA9" s="1"/>
      <c r="BB9" s="42" t="n">
        <f aca="false">BB8</f>
        <v>0</v>
      </c>
      <c r="BC9" s="42"/>
      <c r="BD9" s="42" t="n">
        <f aca="false">BD8</f>
        <v>0.767720505496407</v>
      </c>
      <c r="BE9" s="42" t="n">
        <f aca="false">BE8</f>
        <v>1.06157491560634</v>
      </c>
      <c r="BF9" s="42"/>
    </row>
    <row r="10" customFormat="false" ht="16.2" hidden="false" customHeight="false" outlineLevel="0" collapsed="false">
      <c r="A10" s="43" t="n">
        <f aca="false">A9+1</f>
        <v>8</v>
      </c>
      <c r="B10" s="34" t="n">
        <v>0.914</v>
      </c>
      <c r="C10" s="34" t="n">
        <v>0.907</v>
      </c>
      <c r="D10" s="25" t="n">
        <v>3.8</v>
      </c>
      <c r="E10" s="25" t="n">
        <f aca="false">E9+0.1</f>
        <v>2.7</v>
      </c>
      <c r="F10" s="35" t="n">
        <f aca="false">IF(E10="","",ABS(E10-BB10))</f>
        <v>2.7</v>
      </c>
      <c r="G10" s="35" t="n">
        <f aca="false">IF(F10="","",F10^2)</f>
        <v>7.29</v>
      </c>
      <c r="H10" s="35" t="n">
        <f aca="false">IF(F10="","",D10*F10)</f>
        <v>10.26</v>
      </c>
      <c r="I10" s="35" t="n">
        <f aca="false">IF(D10="","",D10-BD10-BE10*F10)</f>
        <v>0.166027222366483</v>
      </c>
      <c r="J10" s="35" t="n">
        <f aca="false">IF(I10="","",I10^2)</f>
        <v>0.0275650385667295</v>
      </c>
      <c r="K10" s="19" t="s">
        <v>49</v>
      </c>
      <c r="L10" s="20" t="n">
        <f aca="false">IF(L8="","",L8*SQRT((B26/B24)^2+(L7/L4)^2+(B18/B17)^2))</f>
        <v>307.674876907073</v>
      </c>
      <c r="M10" s="45"/>
      <c r="N10" s="40"/>
      <c r="O10" s="22" t="n">
        <f aca="false">O9+1</f>
        <v>9</v>
      </c>
      <c r="P10" s="23"/>
      <c r="Q10" s="23" t="str">
        <f aca="false">IF(P10="","",P10+273)</f>
        <v/>
      </c>
      <c r="R10" s="24" t="str">
        <f aca="false">IF(R9="","",R9)</f>
        <v/>
      </c>
      <c r="S10" s="25"/>
      <c r="T10" s="25"/>
      <c r="U10" s="25"/>
      <c r="V10" s="25"/>
      <c r="W10" s="25"/>
      <c r="X10" s="46" t="str">
        <f aca="false">IF(AN10="","",SUM(S10:W10)/AN10)</f>
        <v/>
      </c>
      <c r="Y10" s="25"/>
      <c r="Z10" s="25"/>
      <c r="AA10" s="25"/>
      <c r="AB10" s="25"/>
      <c r="AC10" s="25"/>
      <c r="AD10" s="39" t="str">
        <f aca="false">IF(AO10="","",SUM(Y10:AC10)/AO10)</f>
        <v/>
      </c>
      <c r="AE10" s="24" t="str">
        <f aca="false">IF(AD10="","",X10*R10/AD10)</f>
        <v/>
      </c>
      <c r="AH10" s="40"/>
      <c r="AI10" s="40"/>
      <c r="AJ10" s="40"/>
      <c r="AK10" s="40"/>
      <c r="AL10" s="1"/>
      <c r="AM10" s="1"/>
      <c r="AN10" s="1" t="str">
        <f aca="false">IF(S10="","",5-COUNTBLANK(S10:W10))</f>
        <v/>
      </c>
      <c r="AO10" s="1" t="str">
        <f aca="false">IF(Y10="","",5-COUNTBLANK(Y10:AC10))</f>
        <v/>
      </c>
      <c r="AP10" s="1" t="e">
        <f aca="false">AP8</f>
        <v>#REF!</v>
      </c>
      <c r="AQ10" s="1" t="e">
        <f aca="false">IF(AP10="","",AP10-AC22)</f>
        <v>#REF!</v>
      </c>
      <c r="AS10" s="1" t="n">
        <f aca="false">AS9</f>
        <v>0.9103</v>
      </c>
      <c r="AT10" s="41" t="n">
        <f aca="false">IF(B10="","",B10-AS10)</f>
        <v>0.00370000000000004</v>
      </c>
      <c r="AU10" s="41" t="n">
        <f aca="false">IF(AS10="","",(B10-AS10)^2)</f>
        <v>1.36900000000003E-005</v>
      </c>
      <c r="AV10" s="1" t="n">
        <f aca="false">AV9</f>
        <v>0.9093</v>
      </c>
      <c r="AW10" s="41" t="n">
        <f aca="false">IF(AV10="","",C10-AV10)</f>
        <v>-0.00229999999999997</v>
      </c>
      <c r="AX10" s="1" t="n">
        <f aca="false">IF(AV10="","",(C10-AV10)^2)</f>
        <v>5.28999999999986E-006</v>
      </c>
      <c r="AY10" s="1"/>
      <c r="AZ10" s="41"/>
      <c r="BA10" s="1"/>
      <c r="BB10" s="42" t="n">
        <f aca="false">BB9</f>
        <v>0</v>
      </c>
      <c r="BC10" s="42"/>
      <c r="BD10" s="42" t="n">
        <f aca="false">BD9</f>
        <v>0.767720505496407</v>
      </c>
      <c r="BE10" s="42" t="n">
        <f aca="false">BE9</f>
        <v>1.06157491560634</v>
      </c>
      <c r="BF10" s="42"/>
    </row>
    <row r="11" customFormat="false" ht="15" hidden="false" customHeight="false" outlineLevel="0" collapsed="false">
      <c r="A11" s="43" t="n">
        <f aca="false">A10+1</f>
        <v>9</v>
      </c>
      <c r="B11" s="34" t="n">
        <v>0.909</v>
      </c>
      <c r="C11" s="34" t="n">
        <v>0.908</v>
      </c>
      <c r="D11" s="25" t="n">
        <v>3.9</v>
      </c>
      <c r="E11" s="25" t="n">
        <f aca="false">E10+0.06</f>
        <v>2.76</v>
      </c>
      <c r="F11" s="35" t="n">
        <f aca="false">IF(E11="","",ABS(E11-BB11))</f>
        <v>2.76</v>
      </c>
      <c r="G11" s="35" t="n">
        <f aca="false">IF(F11="","",F11^2)</f>
        <v>7.6176</v>
      </c>
      <c r="H11" s="35" t="n">
        <f aca="false">IF(F11="","",D11*F11)</f>
        <v>10.764</v>
      </c>
      <c r="I11" s="35" t="n">
        <f aca="false">IF(D11="","",D11-BD11-BE11*F11)</f>
        <v>0.202332727430103</v>
      </c>
      <c r="J11" s="35" t="n">
        <f aca="false">IF(I11="","",I11^2)</f>
        <v>0.0409385325893042</v>
      </c>
      <c r="K11" s="36" t="s">
        <v>50</v>
      </c>
      <c r="L11" s="47" t="n">
        <f aca="false">IF(L8="","",L8*98.1*10^5)</f>
        <v>40003749313.7195</v>
      </c>
      <c r="M11" s="45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1"/>
      <c r="AM11" s="1"/>
      <c r="AS11" s="1" t="n">
        <f aca="false">AS10</f>
        <v>0.9103</v>
      </c>
      <c r="AT11" s="41" t="n">
        <f aca="false">IF(B11="","",B11-AS11)</f>
        <v>-0.00129999999999997</v>
      </c>
      <c r="AU11" s="41" t="n">
        <f aca="false">IF(AS11="","",(B11-AS11)^2)</f>
        <v>1.68999999999992E-006</v>
      </c>
      <c r="AV11" s="1" t="n">
        <f aca="false">AV10</f>
        <v>0.9093</v>
      </c>
      <c r="AW11" s="41" t="n">
        <f aca="false">IF(AV11="","",C11-AV11)</f>
        <v>-0.00129999999999997</v>
      </c>
      <c r="AX11" s="1" t="n">
        <f aca="false">IF(AV11="","",(C11-AV11)^2)</f>
        <v>1.68999999999992E-006</v>
      </c>
      <c r="AY11" s="1"/>
      <c r="AZ11" s="41"/>
      <c r="BA11" s="1"/>
      <c r="BB11" s="42" t="n">
        <f aca="false">BB10</f>
        <v>0</v>
      </c>
      <c r="BC11" s="42"/>
      <c r="BD11" s="42" t="n">
        <f aca="false">BD10</f>
        <v>0.767720505496407</v>
      </c>
      <c r="BE11" s="42" t="n">
        <f aca="false">BE10</f>
        <v>1.06157491560634</v>
      </c>
      <c r="BF11" s="42"/>
    </row>
    <row r="12" customFormat="false" ht="15.6" hidden="false" customHeight="false" outlineLevel="0" collapsed="false">
      <c r="A12" s="43" t="n">
        <f aca="false">A11+1</f>
        <v>10</v>
      </c>
      <c r="B12" s="34" t="n">
        <v>0.912</v>
      </c>
      <c r="C12" s="34" t="n">
        <v>0.909</v>
      </c>
      <c r="D12" s="49"/>
      <c r="E12" s="49"/>
      <c r="F12" s="50" t="str">
        <f aca="false">IF(E12="","",ABS(E12-BB12))</f>
        <v/>
      </c>
      <c r="G12" s="50" t="str">
        <f aca="false">IF(F12="","",F12^2)</f>
        <v/>
      </c>
      <c r="H12" s="50" t="str">
        <f aca="false">IF(F12="","",D12*F12)</f>
        <v/>
      </c>
      <c r="I12" s="50" t="str">
        <f aca="false">IF(D12="","",D12-BD12-BE12*F12)</f>
        <v/>
      </c>
      <c r="J12" s="35" t="str">
        <f aca="false">IF(I12="","",I12^2)</f>
        <v/>
      </c>
      <c r="K12" s="51"/>
      <c r="L12" s="52"/>
      <c r="M12" s="45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1"/>
      <c r="AM12" s="1"/>
      <c r="AS12" s="1" t="n">
        <f aca="false">AS11</f>
        <v>0.9103</v>
      </c>
      <c r="AT12" s="41" t="n">
        <f aca="false">IF(B12="","",B12-AS12)</f>
        <v>0.00170000000000003</v>
      </c>
      <c r="AU12" s="41" t="n">
        <f aca="false">IF(AS12="","",(B12-AS12)^2)</f>
        <v>2.89000000000012E-006</v>
      </c>
      <c r="AV12" s="1" t="n">
        <f aca="false">AV11</f>
        <v>0.9093</v>
      </c>
      <c r="AW12" s="41" t="n">
        <f aca="false">IF(AV12="","",C12-AV12)</f>
        <v>-0.000299999999999967</v>
      </c>
      <c r="AX12" s="1" t="n">
        <f aca="false">IF(AV12="","",(C12-AV12)^2)</f>
        <v>8.99999999999802E-008</v>
      </c>
      <c r="AY12" s="1"/>
      <c r="AZ12" s="41"/>
      <c r="BA12" s="1"/>
      <c r="BB12" s="42" t="n">
        <f aca="false">BB11</f>
        <v>0</v>
      </c>
      <c r="BC12" s="42"/>
      <c r="BD12" s="42" t="n">
        <f aca="false">BD11</f>
        <v>0.767720505496407</v>
      </c>
      <c r="BE12" s="42" t="n">
        <f aca="false">BE11</f>
        <v>1.06157491560634</v>
      </c>
      <c r="BF12" s="42"/>
    </row>
    <row r="13" customFormat="false" ht="16.8" hidden="false" customHeight="false" outlineLevel="0" collapsed="false">
      <c r="A13" s="43"/>
      <c r="B13" s="25"/>
      <c r="C13" s="25"/>
      <c r="D13" s="53" t="n">
        <f aca="false">SUM(D3:D12)</f>
        <v>26.4</v>
      </c>
      <c r="E13" s="49"/>
      <c r="F13" s="50" t="n">
        <f aca="false">SUM(F3:F12)</f>
        <v>18.36</v>
      </c>
      <c r="G13" s="50" t="n">
        <f aca="false">SUM(G3:G12)</f>
        <v>43.616</v>
      </c>
      <c r="H13" s="50" t="n">
        <f aca="false">SUM(H3:H12)</f>
        <v>60.397</v>
      </c>
      <c r="I13" s="35" t="n">
        <f aca="false">SUM(I3:I12)</f>
        <v>-1.19904086659517E-014</v>
      </c>
      <c r="J13" s="54" t="n">
        <f aca="false">SUM(J3:J12)</f>
        <v>0.276238477018956</v>
      </c>
      <c r="K13" s="55" t="s">
        <v>51</v>
      </c>
      <c r="L13" s="56" t="n">
        <f aca="false">IF(L10="","",L10*9.81*10^6)</f>
        <v>3018290542.45839</v>
      </c>
      <c r="M13" s="45"/>
      <c r="N13" s="48"/>
      <c r="P13" s="57" t="s">
        <v>52</v>
      </c>
      <c r="Q13" s="9"/>
      <c r="R13" s="10"/>
      <c r="T13" s="48"/>
      <c r="U13" s="48"/>
      <c r="V13" s="48"/>
      <c r="W13" s="48"/>
      <c r="X13" s="48"/>
      <c r="Y13" s="48"/>
      <c r="Z13" s="48"/>
      <c r="AA13" s="11" t="s">
        <v>53</v>
      </c>
      <c r="AB13" s="11" t="s">
        <v>54</v>
      </c>
      <c r="AC13" s="11" t="s">
        <v>55</v>
      </c>
      <c r="AD13" s="11" t="s">
        <v>56</v>
      </c>
      <c r="AE13" s="11" t="s">
        <v>57</v>
      </c>
      <c r="AG13" s="48"/>
      <c r="AH13" s="48"/>
      <c r="AI13" s="48"/>
      <c r="AJ13" s="48"/>
      <c r="AK13" s="48"/>
      <c r="AL13" s="1"/>
      <c r="AM13" s="1"/>
      <c r="AS13" s="1"/>
      <c r="AT13" s="41" t="str">
        <f aca="false">IF(B13="","",B13-AS13)</f>
        <v/>
      </c>
      <c r="AU13" s="41" t="str">
        <f aca="false">IF(AS13="","",(B13-AS13)^2)</f>
        <v/>
      </c>
      <c r="AV13" s="1"/>
      <c r="AW13" s="41" t="str">
        <f aca="false">IF(AV13="","",C13-AV13)</f>
        <v/>
      </c>
      <c r="AX13" s="1" t="str">
        <f aca="false">IF(AV13="","",(C13-AV13)^2)</f>
        <v/>
      </c>
      <c r="AY13" s="1"/>
      <c r="AZ13" s="41"/>
      <c r="BA13" s="1"/>
      <c r="BB13" s="42"/>
      <c r="BC13" s="42"/>
      <c r="BD13" s="42"/>
      <c r="BE13" s="42"/>
      <c r="BF13" s="42"/>
    </row>
    <row r="14" customFormat="false" ht="16.2" hidden="false" customHeight="false" outlineLevel="0" collapsed="false">
      <c r="A14" s="44"/>
      <c r="B14" s="58"/>
      <c r="C14" s="58"/>
      <c r="D14" s="4"/>
      <c r="E14" s="59" t="str">
        <f aca="false">IF(E1="","",E1)</f>
        <v/>
      </c>
      <c r="F14" s="6"/>
      <c r="G14" s="5" t="s">
        <v>58</v>
      </c>
      <c r="H14" s="6"/>
      <c r="I14" s="5" t="s">
        <v>4</v>
      </c>
      <c r="J14" s="7"/>
      <c r="K14" s="8" t="s">
        <v>5</v>
      </c>
      <c r="L14" s="10"/>
      <c r="O14" s="60" t="str">
        <f aca="false">IF(Q2="","",8-COUNTBLANK(Q2:Q10))</f>
        <v/>
      </c>
      <c r="P14" s="61" t="s">
        <v>59</v>
      </c>
      <c r="Q14" s="62" t="s">
        <v>60</v>
      </c>
      <c r="R14" s="62" t="s">
        <v>61</v>
      </c>
      <c r="S14" s="61" t="s">
        <v>62</v>
      </c>
      <c r="T14" s="22" t="s">
        <v>63</v>
      </c>
      <c r="U14" s="10"/>
      <c r="Z14" s="22" t="n">
        <v>1</v>
      </c>
      <c r="AA14" s="63" t="str">
        <f aca="false">IF(X2="","",SQRT(SUMSQ(X2-S2,X2-T2,X2-U2,X2-V2,X2-W2)/(AN2*(AN2-1))))</f>
        <v/>
      </c>
      <c r="AB14" s="63" t="str">
        <f aca="false">IF(AD2="","",SQRT(SUMSQ(AD2-Y2,AD2-Z2,AD2-AA2,AD2-AB2,AD2-AC2)/(AO2*(AO2-1))))</f>
        <v/>
      </c>
      <c r="AC14" s="63"/>
      <c r="AD14" s="63" t="str">
        <f aca="false">IF(X2="","",(R2*AQ2*X2+AE2*AQ2*AD2)/2)</f>
        <v/>
      </c>
      <c r="AE14" s="35" t="str">
        <f aca="false">IF(AD14="","",AQ2*AK14*(R2+AE2)/2)</f>
        <v/>
      </c>
      <c r="AK14" s="1" t="n">
        <f aca="false">MAX(AA14,AB14)</f>
        <v>0</v>
      </c>
      <c r="AL14" s="12"/>
      <c r="AS14" s="1"/>
      <c r="AT14" s="41"/>
      <c r="AU14" s="41"/>
      <c r="AV14" s="1"/>
      <c r="AW14" s="41"/>
      <c r="AX14" s="1"/>
      <c r="AY14" s="1"/>
      <c r="AZ14" s="41"/>
      <c r="BA14" s="1"/>
      <c r="BB14" s="30" t="s">
        <v>38</v>
      </c>
      <c r="BC14" s="31" t="s">
        <v>39</v>
      </c>
      <c r="BD14" s="30" t="s">
        <v>40</v>
      </c>
      <c r="BE14" s="30" t="s">
        <v>41</v>
      </c>
      <c r="BF14" s="42"/>
    </row>
    <row r="15" customFormat="false" ht="16.2" hidden="false" customHeight="false" outlineLevel="0" collapsed="false">
      <c r="A15" s="17" t="s">
        <v>64</v>
      </c>
      <c r="B15" s="35" t="n">
        <f aca="false">IF(B3="","",SUM(B3:B13)/A12)</f>
        <v>0.9103</v>
      </c>
      <c r="C15" s="35" t="n">
        <f aca="false">IF(C3="","",SUM(C3:C13)/A12)</f>
        <v>0.9093</v>
      </c>
      <c r="D15" s="17" t="s">
        <v>26</v>
      </c>
      <c r="E15" s="18" t="s">
        <v>27</v>
      </c>
      <c r="F15" s="17" t="s">
        <v>65</v>
      </c>
      <c r="G15" s="17" t="s">
        <v>29</v>
      </c>
      <c r="H15" s="17" t="s">
        <v>30</v>
      </c>
      <c r="I15" s="17" t="s">
        <v>31</v>
      </c>
      <c r="J15" s="17" t="s">
        <v>32</v>
      </c>
      <c r="K15" s="19" t="s">
        <v>66</v>
      </c>
      <c r="L15" s="20" t="n">
        <f aca="false">BC16*G26-(F26)^2</f>
        <v>62.0606</v>
      </c>
      <c r="O15" s="22" t="n">
        <v>1</v>
      </c>
      <c r="P15" s="34" t="str">
        <f aca="false">IF(AD2="","",LN(AD14))</f>
        <v/>
      </c>
      <c r="Q15" s="35" t="str">
        <f aca="false">IF(Q2="","",Q2)</f>
        <v/>
      </c>
      <c r="R15" s="64" t="str">
        <f aca="false">IF(Q15="","",Q15^2)</f>
        <v/>
      </c>
      <c r="S15" s="25" t="str">
        <f aca="false">IF(P15="","",P15*Q15)</f>
        <v/>
      </c>
      <c r="T15" s="65"/>
      <c r="U15" s="66" t="str">
        <f aca="false">IF(P15="","",(P15-AL15-AM15*Q15)^2)</f>
        <v/>
      </c>
      <c r="Z15" s="22" t="n">
        <f aca="false">Z14+1</f>
        <v>2</v>
      </c>
      <c r="AA15" s="63" t="str">
        <f aca="false">IF(X3="","",SQRT(SUMSQ(X3-S3,X3-T3,X3-U3,X3-V3,X3-W3)/(AN3*(AN3-1))))</f>
        <v/>
      </c>
      <c r="AB15" s="63" t="str">
        <f aca="false">IF(AD3="","",SQRT(SUMSQ(AD3-Y3,AD3-Z3,AD3-AA3,AD3-AB3,AD3-AC3)/(AO3*(AO3-1))))</f>
        <v/>
      </c>
      <c r="AC15" s="63"/>
      <c r="AD15" s="63" t="str">
        <f aca="false">IF(X3="","",(R3*AQ3*X3+AE3*AQ3*AD3)/2)</f>
        <v/>
      </c>
      <c r="AE15" s="35" t="str">
        <f aca="false">IF(AD15="","",AQ3*AK15*(R3+AE3)/2)</f>
        <v/>
      </c>
      <c r="AK15" s="1" t="n">
        <f aca="false">MAX(AA15,AB15)</f>
        <v>0</v>
      </c>
      <c r="AL15" s="67" t="str">
        <f aca="false">Q26</f>
        <v/>
      </c>
      <c r="AM15" s="68" t="str">
        <f aca="false">R26</f>
        <v/>
      </c>
      <c r="AS15" s="1"/>
      <c r="AT15" s="41" t="n">
        <f aca="false">SUM(AT3:AT12)</f>
        <v>3.33066907387547E-016</v>
      </c>
      <c r="AU15" s="41" t="n">
        <f aca="false">SUM(AU3:AU14)</f>
        <v>0.0001781</v>
      </c>
      <c r="AV15" s="1"/>
      <c r="AW15" s="41" t="n">
        <f aca="false">SUM(AW3:AW14)</f>
        <v>3.33066907387547E-016</v>
      </c>
      <c r="AX15" s="1" t="n">
        <f aca="false">SUM(AX3:AX14)</f>
        <v>0.0001161</v>
      </c>
      <c r="AY15" s="1"/>
      <c r="AZ15" s="41"/>
      <c r="BA15" s="1"/>
    </row>
    <row r="16" customFormat="false" ht="15.6" hidden="false" customHeight="false" outlineLevel="0" collapsed="false">
      <c r="A16" s="17" t="s">
        <v>67</v>
      </c>
      <c r="B16" s="24" t="n">
        <f aca="false">IF(AU16=0,"",AU16)</f>
        <v>0.00140672985640061</v>
      </c>
      <c r="C16" s="63" t="n">
        <f aca="false">IF(AX16=0,"",AX16)</f>
        <v>0.00113578166916006</v>
      </c>
      <c r="D16" s="25" t="n">
        <f aca="false">3.9</f>
        <v>3.9</v>
      </c>
      <c r="E16" s="25" t="n">
        <f aca="false">E17+0.07</f>
        <v>2.92</v>
      </c>
      <c r="F16" s="35" t="n">
        <f aca="false">IF(E16="","",ABS(E16-BB16))</f>
        <v>2.92</v>
      </c>
      <c r="G16" s="35" t="n">
        <f aca="false">IF(F16="","",F16^2)</f>
        <v>8.5264</v>
      </c>
      <c r="H16" s="35" t="n">
        <f aca="false">IF(F16="","",D16*F16)</f>
        <v>11.388</v>
      </c>
      <c r="I16" s="35" t="n">
        <f aca="false">IF(D16="","",D16-BD16-BE16*F16)</f>
        <v>0.187874593542443</v>
      </c>
      <c r="J16" s="35" t="n">
        <f aca="false">IF(I16="","",I16^2)</f>
        <v>0.035296862898738</v>
      </c>
      <c r="K16" s="19" t="s">
        <v>42</v>
      </c>
      <c r="L16" s="20" t="n">
        <f aca="false">IF(L15=0,"",(G26*D26-F26*H26)/L15)</f>
        <v>0.775732912669227</v>
      </c>
      <c r="O16" s="22" t="n">
        <f aca="false">O15+1</f>
        <v>2</v>
      </c>
      <c r="P16" s="34" t="str">
        <f aca="false">IF(AD3="","",LN(AD15))</f>
        <v/>
      </c>
      <c r="Q16" s="35" t="str">
        <f aca="false">IF(Q3="","",Q3)</f>
        <v/>
      </c>
      <c r="R16" s="64" t="str">
        <f aca="false">IF(Q16="","",Q16^2)</f>
        <v/>
      </c>
      <c r="S16" s="25" t="str">
        <f aca="false">IF(P16="","",P16*Q16)</f>
        <v/>
      </c>
      <c r="T16" s="65"/>
      <c r="U16" s="66" t="str">
        <f aca="false">IF(P16="","",(P16-AL16-AM16*Q16)^2)</f>
        <v/>
      </c>
      <c r="Z16" s="22" t="n">
        <f aca="false">Z15+1</f>
        <v>3</v>
      </c>
      <c r="AA16" s="63" t="str">
        <f aca="false">IF(X4="","",SQRT(SUMSQ(X4-S4,X4-T4,X4-U4,X4-V4,X4-W4)/(AN4*(AN4-1))))</f>
        <v/>
      </c>
      <c r="AB16" s="63" t="str">
        <f aca="false">IF(AD4="","",SQRT(SUMSQ(AD4-Y4,AD4-Z4,AD4-AA4,AD4-AB4,AD4-AC4)/(AO4*(AO4-1))))</f>
        <v/>
      </c>
      <c r="AC16" s="63"/>
      <c r="AD16" s="63" t="str">
        <f aca="false">IF(X4="","",(R4*AQ4*X4+AE4*AQ4*AD4)/2)</f>
        <v/>
      </c>
      <c r="AE16" s="35" t="str">
        <f aca="false">IF(AD16="","",AQ4*AK16*(R4+AE4)/2)</f>
        <v/>
      </c>
      <c r="AK16" s="1" t="n">
        <f aca="false">MAX(AA16,AB16)</f>
        <v>0</v>
      </c>
      <c r="AL16" s="67" t="str">
        <f aca="false">AL15</f>
        <v/>
      </c>
      <c r="AM16" s="68" t="str">
        <f aca="false">AM15</f>
        <v/>
      </c>
      <c r="AS16" s="1"/>
      <c r="AT16" s="1" t="s">
        <v>68</v>
      </c>
      <c r="AU16" s="41" t="n">
        <f aca="false">SQRT(AU15/(A12*(A12-1)))</f>
        <v>0.00140672985640061</v>
      </c>
      <c r="AV16" s="1"/>
      <c r="AW16" s="29" t="s">
        <v>68</v>
      </c>
      <c r="AX16" s="41" t="n">
        <f aca="false">SQRT(AX15/(A12*(A12-1)))</f>
        <v>0.00113578166916006</v>
      </c>
      <c r="AY16" s="1"/>
      <c r="AZ16" s="1"/>
      <c r="BA16" s="1"/>
      <c r="BB16" s="42" t="n">
        <f aca="false">E3</f>
        <v>0</v>
      </c>
      <c r="BC16" s="42" t="n">
        <f aca="false">10-COUNTBLANK(D16:D25)</f>
        <v>9</v>
      </c>
      <c r="BD16" s="42" t="n">
        <f aca="false">L16</f>
        <v>0.775732912669227</v>
      </c>
      <c r="BE16" s="42" t="n">
        <f aca="false">L17</f>
        <v>1.00561386773573</v>
      </c>
    </row>
    <row r="17" customFormat="false" ht="15.6" hidden="false" customHeight="false" outlineLevel="0" collapsed="false">
      <c r="A17" s="17" t="s">
        <v>69</v>
      </c>
      <c r="B17" s="24" t="n">
        <f aca="false">IF(B15="","",PI()*B15^2/4)</f>
        <v>0.650817117192477</v>
      </c>
      <c r="C17" s="24" t="n">
        <f aca="false">IF(C15="","",PI()*C15^2/4)</f>
        <v>0.649388006694359</v>
      </c>
      <c r="D17" s="25" t="n">
        <v>3.8</v>
      </c>
      <c r="E17" s="25" t="n">
        <f aca="false">E18+0.12</f>
        <v>2.85</v>
      </c>
      <c r="F17" s="35" t="n">
        <f aca="false">IF(E17="","",ABS(E17-BB17))</f>
        <v>2.85</v>
      </c>
      <c r="G17" s="35" t="n">
        <f aca="false">IF(F17="","",F17^2)</f>
        <v>8.1225</v>
      </c>
      <c r="H17" s="35" t="n">
        <f aca="false">IF(F17="","",D17*F17)</f>
        <v>10.83</v>
      </c>
      <c r="I17" s="35" t="n">
        <f aca="false">IF(D17="","",D17-BD17-BE17*F17)</f>
        <v>0.158267564283943</v>
      </c>
      <c r="J17" s="35" t="n">
        <f aca="false">IF(I17="","",I17^2)</f>
        <v>0.0250486219043719</v>
      </c>
      <c r="K17" s="19" t="s">
        <v>44</v>
      </c>
      <c r="L17" s="20" t="n">
        <f aca="false">IF(L15=0,"",(BC16*H26-D26*F26)/L15)</f>
        <v>1.00561386773573</v>
      </c>
      <c r="O17" s="22" t="n">
        <f aca="false">O16+1</f>
        <v>3</v>
      </c>
      <c r="P17" s="34" t="str">
        <f aca="false">IF(AD4="","",LN(AD16))</f>
        <v/>
      </c>
      <c r="Q17" s="35" t="str">
        <f aca="false">IF(Q4="","",Q4)</f>
        <v/>
      </c>
      <c r="R17" s="64" t="str">
        <f aca="false">IF(Q17="","",Q17^2)</f>
        <v/>
      </c>
      <c r="S17" s="25" t="str">
        <f aca="false">IF(P17="","",P17*Q17)</f>
        <v/>
      </c>
      <c r="T17" s="65"/>
      <c r="U17" s="66" t="str">
        <f aca="false">IF(P17="","",(P17-AL17-AM17*Q17)^2)</f>
        <v/>
      </c>
      <c r="Z17" s="22" t="n">
        <f aca="false">Z16+1</f>
        <v>4</v>
      </c>
      <c r="AA17" s="63" t="str">
        <f aca="false">IF(X5="","",SQRT(SUMSQ(X5-S5,X5-T5,X5-U5,X5-V5,X5-W5)/(AN5*(AN5-1))))</f>
        <v/>
      </c>
      <c r="AB17" s="63" t="str">
        <f aca="false">IF(AD5="","",SQRT(SUMSQ(AD5-Y5,AD5-Z5,AD5-AA5,AD5-AB5,AD5-AC5)/(AO5*(AO5-1))))</f>
        <v/>
      </c>
      <c r="AC17" s="63"/>
      <c r="AD17" s="63" t="str">
        <f aca="false">IF(X5="","",(R5*AQ5*X5+AE5*AQ5*AD5)/2)</f>
        <v/>
      </c>
      <c r="AE17" s="35" t="str">
        <f aca="false">IF(AD17="","",AQ5*AK17*(R5+AE5)/2)</f>
        <v/>
      </c>
      <c r="AK17" s="1" t="n">
        <f aca="false">MAX(AA17,AB17)</f>
        <v>0</v>
      </c>
      <c r="AL17" s="67" t="str">
        <f aca="false">AL16</f>
        <v/>
      </c>
      <c r="AM17" s="68" t="str">
        <f aca="false">AM16</f>
        <v/>
      </c>
      <c r="AS17" s="1"/>
      <c r="AT17" s="1"/>
      <c r="AU17" s="1"/>
      <c r="AV17" s="1"/>
      <c r="AW17" s="1"/>
      <c r="AX17" s="1"/>
      <c r="BB17" s="42" t="n">
        <f aca="false">BB16</f>
        <v>0</v>
      </c>
      <c r="BC17" s="42"/>
      <c r="BD17" s="42" t="n">
        <f aca="false">BD16</f>
        <v>0.775732912669227</v>
      </c>
      <c r="BE17" s="42" t="n">
        <f aca="false">BE16</f>
        <v>1.00561386773573</v>
      </c>
    </row>
    <row r="18" customFormat="false" ht="15.6" hidden="false" customHeight="false" outlineLevel="0" collapsed="false">
      <c r="A18" s="17" t="s">
        <v>70</v>
      </c>
      <c r="B18" s="24" t="n">
        <f aca="false">IF(B15="","",2*B17*B16/B15)</f>
        <v>0.00201147724884375</v>
      </c>
      <c r="C18" s="24" t="n">
        <f aca="false">IF(C15="","",2*C17*C16/C15)</f>
        <v>0.00162226546612964</v>
      </c>
      <c r="D18" s="25" t="n">
        <v>3.6</v>
      </c>
      <c r="E18" s="25" t="n">
        <f aca="false">E19+0.13</f>
        <v>2.73</v>
      </c>
      <c r="F18" s="35" t="n">
        <f aca="false">IF(E18="","",ABS(E18-BB18))</f>
        <v>2.73</v>
      </c>
      <c r="G18" s="35" t="n">
        <f aca="false">IF(F18="","",F18^2)</f>
        <v>7.4529</v>
      </c>
      <c r="H18" s="35" t="n">
        <f aca="false">IF(F18="","",D18*F18)</f>
        <v>9.828</v>
      </c>
      <c r="I18" s="35" t="n">
        <f aca="false">IF(D18="","",D18-BD18-BE18*F18)</f>
        <v>0.0789412284122313</v>
      </c>
      <c r="J18" s="35" t="n">
        <f aca="false">IF(I18="","",I18^2)</f>
        <v>0.00623171754323207</v>
      </c>
      <c r="K18" s="19" t="s">
        <v>45</v>
      </c>
      <c r="L18" s="20" t="n">
        <f aca="false">SQRT(J26/(BC16-2))</f>
        <v>0.187745358130891</v>
      </c>
      <c r="O18" s="22" t="n">
        <f aca="false">O17+1</f>
        <v>4</v>
      </c>
      <c r="P18" s="34" t="str">
        <f aca="false">IF(AD5="","",LN(AD17))</f>
        <v/>
      </c>
      <c r="Q18" s="35" t="str">
        <f aca="false">IF(Q5="","",Q5)</f>
        <v/>
      </c>
      <c r="R18" s="64" t="str">
        <f aca="false">IF(Q18="","",Q18^2)</f>
        <v/>
      </c>
      <c r="S18" s="25" t="str">
        <f aca="false">IF(P18="","",P18*Q18)</f>
        <v/>
      </c>
      <c r="T18" s="65"/>
      <c r="U18" s="66" t="str">
        <f aca="false">IF(P18="","",(P18-AL18-AM18*Q18)^2)</f>
        <v/>
      </c>
      <c r="Z18" s="22" t="n">
        <f aca="false">Z17+1</f>
        <v>5</v>
      </c>
      <c r="AA18" s="63" t="str">
        <f aca="false">IF(X6="","",SQRT(SUMSQ(X6-S6,X6-T6,X6-U6,X6-V6,X6-W6)/(AN6*(AN6-1))))</f>
        <v/>
      </c>
      <c r="AB18" s="63" t="str">
        <f aca="false">IF(AD6="","",SQRT(SUMSQ(AD6-Y6,AD6-Z6,AD6-AA6,AD6-AB6,AD6-AC6)/(AO6*(AO6-1))))</f>
        <v/>
      </c>
      <c r="AC18" s="63"/>
      <c r="AD18" s="63" t="str">
        <f aca="false">IF(X6="","",(R6*AQ6*X6+AE6*AQ6*AD6)/2)</f>
        <v/>
      </c>
      <c r="AE18" s="35" t="str">
        <f aca="false">IF(AD18="","",AQ6*AK18*(R6+AE6)/2)</f>
        <v/>
      </c>
      <c r="AK18" s="1" t="n">
        <f aca="false">MAX(AA18,AB18)</f>
        <v>0</v>
      </c>
      <c r="AL18" s="67" t="str">
        <f aca="false">AL17</f>
        <v/>
      </c>
      <c r="AM18" s="68" t="str">
        <f aca="false">AM17</f>
        <v/>
      </c>
      <c r="AS18" s="1"/>
      <c r="AT18" s="1"/>
      <c r="AU18" s="1"/>
      <c r="AV18" s="1"/>
      <c r="AW18" s="1"/>
      <c r="AX18" s="1"/>
      <c r="BB18" s="42" t="n">
        <f aca="false">BB17</f>
        <v>0</v>
      </c>
      <c r="BC18" s="42"/>
      <c r="BD18" s="42" t="n">
        <f aca="false">BD17</f>
        <v>0.775732912669227</v>
      </c>
      <c r="BE18" s="42" t="n">
        <f aca="false">BE17</f>
        <v>1.00561386773573</v>
      </c>
    </row>
    <row r="19" customFormat="false" ht="15.6" hidden="false" customHeight="false" outlineLevel="0" collapsed="false">
      <c r="A19" s="17"/>
      <c r="B19" s="24"/>
      <c r="C19" s="24"/>
      <c r="D19" s="25" t="n">
        <v>3.4</v>
      </c>
      <c r="E19" s="25" t="n">
        <f aca="false">E20+0.12</f>
        <v>2.6</v>
      </c>
      <c r="F19" s="35" t="n">
        <f aca="false">IF(E19="","",ABS(E19-BB19))</f>
        <v>2.6</v>
      </c>
      <c r="G19" s="35" t="n">
        <f aca="false">IF(F19="","",F19^2)</f>
        <v>6.76</v>
      </c>
      <c r="H19" s="35" t="n">
        <f aca="false">IF(F19="","",D19*F19)</f>
        <v>8.84</v>
      </c>
      <c r="I19" s="35" t="n">
        <f aca="false">IF(D19="","",D19-BD19-BE19*F19)</f>
        <v>0.00967103121787583</v>
      </c>
      <c r="J19" s="35" t="n">
        <f aca="false">IF(I19="","",I19^2)</f>
        <v>9.35288448171288E-005</v>
      </c>
      <c r="K19" s="19"/>
      <c r="L19" s="20"/>
      <c r="O19" s="22" t="n">
        <f aca="false">O18+1</f>
        <v>5</v>
      </c>
      <c r="P19" s="34" t="str">
        <f aca="false">IF(AD6="","",LN(AD18))</f>
        <v/>
      </c>
      <c r="Q19" s="35"/>
      <c r="R19" s="64" t="str">
        <f aca="false">IF(Q19="","",Q19^2)</f>
        <v/>
      </c>
      <c r="S19" s="25" t="str">
        <f aca="false">IF(P19="","",P19*Q19)</f>
        <v/>
      </c>
      <c r="T19" s="65"/>
      <c r="U19" s="66" t="str">
        <f aca="false">IF(P19="","",(P19-AL19-AM19*Q19)^2)</f>
        <v/>
      </c>
      <c r="Z19" s="22"/>
      <c r="AA19" s="63"/>
      <c r="AB19" s="63"/>
      <c r="AC19" s="63"/>
      <c r="AD19" s="63"/>
      <c r="AE19" s="35"/>
      <c r="AK19" s="1"/>
      <c r="AL19" s="67" t="str">
        <f aca="false">AL18</f>
        <v/>
      </c>
      <c r="AM19" s="68" t="str">
        <f aca="false">AM18</f>
        <v/>
      </c>
      <c r="AS19" s="1"/>
      <c r="AT19" s="1"/>
      <c r="AU19" s="1"/>
      <c r="AV19" s="1"/>
      <c r="AW19" s="1"/>
      <c r="AX19" s="1"/>
      <c r="BB19" s="42" t="n">
        <f aca="false">BB18</f>
        <v>0</v>
      </c>
      <c r="BC19" s="42"/>
      <c r="BD19" s="42" t="n">
        <f aca="false">BD18</f>
        <v>0.775732912669227</v>
      </c>
      <c r="BE19" s="42" t="n">
        <f aca="false">BE18</f>
        <v>1.00561386773573</v>
      </c>
    </row>
    <row r="20" customFormat="false" ht="15.6" hidden="false" customHeight="false" outlineLevel="0" collapsed="false">
      <c r="A20" s="17" t="s">
        <v>71</v>
      </c>
      <c r="B20" s="35" t="n">
        <v>30</v>
      </c>
      <c r="C20" s="35" t="n">
        <f aca="false">IF(B20="","",B20)</f>
        <v>30</v>
      </c>
      <c r="D20" s="25" t="n">
        <v>3.2</v>
      </c>
      <c r="E20" s="25" t="n">
        <f aca="false">E21+0.14</f>
        <v>2.48</v>
      </c>
      <c r="F20" s="35" t="n">
        <f aca="false">IF(E20="","",ABS(E20-BB20))</f>
        <v>2.48</v>
      </c>
      <c r="G20" s="35" t="n">
        <f aca="false">IF(F20="","",F20^2)</f>
        <v>6.1504</v>
      </c>
      <c r="H20" s="35" t="n">
        <f aca="false">IF(F20="","",D20*F20)</f>
        <v>7.936</v>
      </c>
      <c r="I20" s="35" t="n">
        <f aca="false">IF(D20="","",D20-BD20-BE20*F20)</f>
        <v>-0.0696553046538369</v>
      </c>
      <c r="J20" s="35" t="n">
        <f aca="false">IF(I20="","",I20^2)</f>
        <v>0.00485186146641883</v>
      </c>
      <c r="K20" s="19" t="s">
        <v>46</v>
      </c>
      <c r="L20" s="20" t="n">
        <f aca="false">IF(L15=0,"",L18*SQRT(G26/L15))</f>
        <v>0.16567348045854</v>
      </c>
      <c r="O20" s="22" t="n">
        <f aca="false">O19+1</f>
        <v>6</v>
      </c>
      <c r="P20" s="34" t="str">
        <f aca="false">IF(AD7="","",LN(AD19))</f>
        <v/>
      </c>
      <c r="Q20" s="35" t="str">
        <f aca="false">IF(Q6="","",Q6)</f>
        <v/>
      </c>
      <c r="R20" s="64" t="str">
        <f aca="false">IF(Q20="","",Q20^2)</f>
        <v/>
      </c>
      <c r="S20" s="25" t="str">
        <f aca="false">IF(P20="","",P20*Q20)</f>
        <v/>
      </c>
      <c r="T20" s="65"/>
      <c r="U20" s="66" t="str">
        <f aca="false">IF(P20="","",(P20-AL20-AM20*Q20)^2)</f>
        <v/>
      </c>
      <c r="V20" s="69"/>
      <c r="W20" s="1"/>
      <c r="Z20" s="22" t="n">
        <f aca="false">Z18+1</f>
        <v>6</v>
      </c>
      <c r="AA20" s="63" t="str">
        <f aca="false">IF(X7="","",SQRT(SUMSQ(X7-S7,X7-T7,X7-U7,X7-V7,X7-W7)/(AN7*(AN7-1))))</f>
        <v/>
      </c>
      <c r="AB20" s="63" t="str">
        <f aca="false">IF(AD7="","",SQRT(SUMSQ(AD7-Y7,AD7-Z7,AD7-AA7,AD7-AB7,AD7-AC7)/(AO7*(AO7-1))))</f>
        <v/>
      </c>
      <c r="AC20" s="63"/>
      <c r="AD20" s="63" t="str">
        <f aca="false">IF(X7="","",(R7*AQ7*X7+AE7*AQ7*AD7)/2)</f>
        <v/>
      </c>
      <c r="AE20" s="35" t="str">
        <f aca="false">IF(AD20="","",AQ7*AK20*(R7+AE7)/2)</f>
        <v/>
      </c>
      <c r="AK20" s="1" t="n">
        <f aca="false">MAX(AA20,AB20)</f>
        <v>0</v>
      </c>
      <c r="AL20" s="67" t="str">
        <f aca="false">AL19</f>
        <v/>
      </c>
      <c r="AM20" s="68" t="str">
        <f aca="false">AM19</f>
        <v/>
      </c>
      <c r="AS20" s="1"/>
      <c r="AT20" s="1"/>
      <c r="AU20" s="1"/>
      <c r="AV20" s="1"/>
      <c r="AW20" s="1"/>
      <c r="AX20" s="1"/>
      <c r="BB20" s="42" t="n">
        <f aca="false">BB19</f>
        <v>0</v>
      </c>
      <c r="BC20" s="42"/>
      <c r="BD20" s="42" t="n">
        <f aca="false">BD19</f>
        <v>0.775732912669227</v>
      </c>
      <c r="BE20" s="42" t="n">
        <f aca="false">BE19</f>
        <v>1.00561386773573</v>
      </c>
    </row>
    <row r="21" customFormat="false" ht="15.6" hidden="false" customHeight="false" outlineLevel="0" collapsed="false">
      <c r="A21" s="17" t="s">
        <v>72</v>
      </c>
      <c r="B21" s="63" t="n">
        <f aca="false">IF(B17="","",B20*B17)</f>
        <v>19.5245135157743</v>
      </c>
      <c r="C21" s="63" t="n">
        <f aca="false">IF(C20="","",C20*C17)</f>
        <v>19.4816402008308</v>
      </c>
      <c r="D21" s="25" t="n">
        <v>3</v>
      </c>
      <c r="E21" s="25" t="n">
        <f aca="false">E22+0.43</f>
        <v>2.34</v>
      </c>
      <c r="F21" s="35" t="n">
        <f aca="false">IF(E21="","",ABS(E21-BB21))</f>
        <v>2.34</v>
      </c>
      <c r="G21" s="35" t="n">
        <f aca="false">IF(F21="","",F21^2)</f>
        <v>5.4756</v>
      </c>
      <c r="H21" s="35" t="n">
        <f aca="false">IF(F21="","",D21*F21)</f>
        <v>7.02</v>
      </c>
      <c r="I21" s="35" t="n">
        <f aca="false">IF(D21="","",D21-BD21-BE21*F21)</f>
        <v>-0.128869363170835</v>
      </c>
      <c r="J21" s="35" t="n">
        <f aca="false">IF(I21="","",I21^2)</f>
        <v>0.0166073127640565</v>
      </c>
      <c r="K21" s="19" t="s">
        <v>47</v>
      </c>
      <c r="L21" s="20" t="n">
        <f aca="false">IF(L15=0,"",L18*SQRT(BC16/L15))</f>
        <v>0.0714961206666851</v>
      </c>
      <c r="O21" s="22" t="n">
        <f aca="false">O20+1</f>
        <v>7</v>
      </c>
      <c r="P21" s="34" t="str">
        <f aca="false">IF(AD8="","",LN(AD20))</f>
        <v/>
      </c>
      <c r="Q21" s="35" t="str">
        <f aca="false">IF(Q7="","",Q7)</f>
        <v/>
      </c>
      <c r="R21" s="64" t="str">
        <f aca="false">IF(Q21="","",Q21^2)</f>
        <v/>
      </c>
      <c r="S21" s="25" t="str">
        <f aca="false">IF(P21="","",P21*Q21)</f>
        <v/>
      </c>
      <c r="T21" s="65"/>
      <c r="U21" s="66" t="str">
        <f aca="false">IF(P21="","",(P21-AL21-AM21*Q21)^2)</f>
        <v/>
      </c>
      <c r="V21" s="69"/>
      <c r="W21" s="1"/>
      <c r="Z21" s="22" t="n">
        <f aca="false">Z20+1</f>
        <v>7</v>
      </c>
      <c r="AA21" s="63" t="str">
        <f aca="false">IF(X8="","",SQRT(SUMSQ(X8-S8,X8-T8,X8-U8,X8-V8,X8-W8)/(AN8*(AN8-1))))</f>
        <v/>
      </c>
      <c r="AB21" s="63" t="str">
        <f aca="false">IF(AD8="","",SQRT(SUMSQ(AD8-Y8,AD8-Z8,AD8-AA8,AD8-AB8,AD8-AC8)/(AO8*(AO8-1))))</f>
        <v/>
      </c>
      <c r="AC21" s="63"/>
      <c r="AD21" s="63" t="str">
        <f aca="false">IF(X8="","",(R8*AQ8*X8+AE8*AQ8*AD8)/2)</f>
        <v/>
      </c>
      <c r="AE21" s="35" t="str">
        <f aca="false">IF(AD21="","",AQ8*AK21*(R8+AE8)/2)</f>
        <v/>
      </c>
      <c r="AK21" s="1" t="n">
        <f aca="false">MAX(AA21,AB21)</f>
        <v>0</v>
      </c>
      <c r="AL21" s="67" t="str">
        <f aca="false">AL20</f>
        <v/>
      </c>
      <c r="AM21" s="68" t="str">
        <f aca="false">AM20</f>
        <v/>
      </c>
      <c r="AS21" s="1"/>
      <c r="AT21" s="1"/>
      <c r="AU21" s="1"/>
      <c r="AV21" s="1"/>
      <c r="AW21" s="1"/>
      <c r="AX21" s="1"/>
      <c r="BB21" s="42" t="n">
        <f aca="false">BB20</f>
        <v>0</v>
      </c>
      <c r="BC21" s="42"/>
      <c r="BD21" s="42" t="n">
        <f aca="false">BD20</f>
        <v>0.775732912669227</v>
      </c>
      <c r="BE21" s="42" t="n">
        <f aca="false">BE20</f>
        <v>1.00561386773573</v>
      </c>
    </row>
    <row r="22" customFormat="false" ht="16.2" hidden="false" customHeight="false" outlineLevel="0" collapsed="false">
      <c r="A22" s="70" t="s">
        <v>73</v>
      </c>
      <c r="B22" s="35" t="n">
        <f aca="false">IF(B21="","",B21/5)</f>
        <v>3.90490270315486</v>
      </c>
      <c r="C22" s="35" t="n">
        <f aca="false">IF(C21="","",C21/5)</f>
        <v>3.89632804016615</v>
      </c>
      <c r="D22" s="25" t="n">
        <v>2.5</v>
      </c>
      <c r="E22" s="25" t="n">
        <f aca="false">E23+0.43</f>
        <v>1.91</v>
      </c>
      <c r="F22" s="35" t="n">
        <f aca="false">IF(E22="","",ABS(E22-BB22))</f>
        <v>1.91</v>
      </c>
      <c r="G22" s="35" t="n">
        <f aca="false">IF(F22="","",F22^2)</f>
        <v>3.6481</v>
      </c>
      <c r="H22" s="35" t="n">
        <f aca="false">IF(F22="","",D22*F22)</f>
        <v>4.775</v>
      </c>
      <c r="I22" s="35" t="n">
        <f aca="false">IF(D22="","",D22-BD22-BE22*F22)</f>
        <v>-0.19645540004447</v>
      </c>
      <c r="J22" s="35" t="n">
        <f aca="false">IF(I22="","",I22^2)</f>
        <v>0.0385947242066329</v>
      </c>
      <c r="K22" s="19" t="s">
        <v>48</v>
      </c>
      <c r="L22" s="20" t="n">
        <f aca="false">IF(L17="","",L17*B24/B17)</f>
        <v>3862.88959359962</v>
      </c>
      <c r="O22" s="22" t="n">
        <f aca="false">O21+1</f>
        <v>8</v>
      </c>
      <c r="P22" s="34" t="str">
        <f aca="false">IF(AD9="","",LN(AD21))</f>
        <v/>
      </c>
      <c r="Q22" s="35" t="str">
        <f aca="false">IF(Q8="","",Q8)</f>
        <v/>
      </c>
      <c r="R22" s="64" t="str">
        <f aca="false">IF(Q22="","",Q22^2)</f>
        <v/>
      </c>
      <c r="S22" s="25" t="str">
        <f aca="false">IF(P22="","",P22*Q22)</f>
        <v/>
      </c>
      <c r="T22" s="65"/>
      <c r="U22" s="66" t="str">
        <f aca="false">IF(P22="","",(P22-AL22-AM22*Q22)^2)</f>
        <v/>
      </c>
      <c r="V22" s="69"/>
      <c r="W22" s="1"/>
      <c r="Z22" s="22" t="n">
        <f aca="false">Z21+1</f>
        <v>8</v>
      </c>
      <c r="AA22" s="35" t="str">
        <f aca="false">IF(X10="","",SQRT(SUMSQ(X10-S10,X10-T10,X10-U10,X10-V10,X10-W10)/(AN10*(AN10-1))))</f>
        <v/>
      </c>
      <c r="AB22" s="63" t="str">
        <f aca="false">IF(AD10="","",SQRT(SUMSQ(AD10-Y10,AD10-Z10,AD10-AA10,AD10-AB10,AD10-AC10)/(AO10*(AO10-1))))</f>
        <v/>
      </c>
      <c r="AC22" s="63"/>
      <c r="AD22" s="63" t="str">
        <f aca="false">IF(X10="","",(R10*AQ10*X10+AE10*AQ10*AD10)/2)</f>
        <v/>
      </c>
      <c r="AE22" s="35" t="str">
        <f aca="false">IF(AD22="","",AQ10*AK22*(R10+AE10)/2)</f>
        <v/>
      </c>
      <c r="AK22" s="1" t="n">
        <f aca="false">MAX(AA22,AB22)</f>
        <v>0</v>
      </c>
      <c r="AL22" s="67" t="str">
        <f aca="false">AL21</f>
        <v/>
      </c>
      <c r="AM22" s="68" t="str">
        <f aca="false">AM21</f>
        <v/>
      </c>
      <c r="BB22" s="42" t="n">
        <f aca="false">BB21</f>
        <v>0</v>
      </c>
      <c r="BC22" s="42"/>
      <c r="BD22" s="42" t="n">
        <f aca="false">BD21</f>
        <v>0.775732912669227</v>
      </c>
      <c r="BE22" s="42" t="n">
        <f aca="false">BE21</f>
        <v>1.00561386773573</v>
      </c>
    </row>
    <row r="23" customFormat="false" ht="16.2" hidden="false" customHeight="false" outlineLevel="0" collapsed="false">
      <c r="A23" s="70" t="s">
        <v>74</v>
      </c>
      <c r="B23" s="35" t="n">
        <f aca="false">IF(B22="","",B22-1)</f>
        <v>2.90490270315486</v>
      </c>
      <c r="C23" s="35" t="n">
        <f aca="false">IF(C22="","",C22-1)</f>
        <v>2.89632804016615</v>
      </c>
      <c r="D23" s="25" t="n">
        <v>2</v>
      </c>
      <c r="E23" s="25" t="n">
        <v>1.48</v>
      </c>
      <c r="F23" s="35" t="n">
        <f aca="false">IF(E23="","",ABS(E23-BB23))</f>
        <v>1.48</v>
      </c>
      <c r="G23" s="35" t="n">
        <f aca="false">IF(F23="","",F23^2)</f>
        <v>2.1904</v>
      </c>
      <c r="H23" s="35" t="n">
        <f aca="false">IF(F23="","",D23*F23)</f>
        <v>2.96</v>
      </c>
      <c r="I23" s="35" t="n">
        <f aca="false">IF(D23="","",D23-BD23-BE23*F23)</f>
        <v>-0.264041436918107</v>
      </c>
      <c r="J23" s="35" t="n">
        <f aca="false">IF(I23="","",I23^2)</f>
        <v>0.0697178804097786</v>
      </c>
      <c r="K23" s="19" t="s">
        <v>49</v>
      </c>
      <c r="L23" s="20" t="n">
        <f aca="false">IF(L22="","",L22*SQRT((B26/B24)^2+(L21/L17)^2+(B18/B17)^2))</f>
        <v>274.899209949772</v>
      </c>
      <c r="O23" s="22" t="n">
        <f aca="false">O22+1</f>
        <v>9</v>
      </c>
      <c r="P23" s="34" t="str">
        <f aca="false">IF(AD10="","",LN(AD22))</f>
        <v/>
      </c>
      <c r="Q23" s="35" t="str">
        <f aca="false">IF(Q10="","",Q10)</f>
        <v/>
      </c>
      <c r="R23" s="64" t="str">
        <f aca="false">IF(Q23="","",Q23^2)</f>
        <v/>
      </c>
      <c r="S23" s="25" t="str">
        <f aca="false">IF(P23="","",P23*Q23)</f>
        <v/>
      </c>
      <c r="T23" s="65"/>
      <c r="U23" s="66" t="str">
        <f aca="false">IF(P23="","",(P23-AL23-AM23*Q23)^2)</f>
        <v/>
      </c>
      <c r="V23" s="69"/>
      <c r="W23" s="1"/>
      <c r="AK23" s="1"/>
      <c r="AL23" s="67" t="str">
        <f aca="false">AL22</f>
        <v/>
      </c>
      <c r="AM23" s="68" t="str">
        <f aca="false">AM22</f>
        <v/>
      </c>
      <c r="BB23" s="42" t="n">
        <f aca="false">BB22</f>
        <v>0</v>
      </c>
      <c r="BC23" s="42"/>
      <c r="BD23" s="42" t="n">
        <f aca="false">BD22</f>
        <v>0.775732912669227</v>
      </c>
      <c r="BE23" s="42" t="n">
        <f aca="false">BE22</f>
        <v>1.00561386773573</v>
      </c>
    </row>
    <row r="24" customFormat="false" ht="15" hidden="false" customHeight="false" outlineLevel="0" collapsed="false">
      <c r="A24" s="17" t="s">
        <v>75</v>
      </c>
      <c r="B24" s="35" t="n">
        <v>2500</v>
      </c>
      <c r="C24" s="1"/>
      <c r="D24" s="25" t="n">
        <v>1</v>
      </c>
      <c r="E24" s="25" t="n">
        <v>0</v>
      </c>
      <c r="F24" s="35" t="n">
        <f aca="false">IF(E24="","",ABS(E24-BB24))</f>
        <v>0</v>
      </c>
      <c r="G24" s="35" t="n">
        <f aca="false">IF(F24="","",F24^2)</f>
        <v>0</v>
      </c>
      <c r="H24" s="35" t="n">
        <f aca="false">IF(F24="","",D24*F24)</f>
        <v>0</v>
      </c>
      <c r="I24" s="35" t="n">
        <f aca="false">IF(D24="","",D24-BD24-BE24*F24)</f>
        <v>0.224267087330773</v>
      </c>
      <c r="J24" s="35" t="n">
        <f aca="false">IF(I24="","",I24^2)</f>
        <v>0.0502957264598287</v>
      </c>
      <c r="K24" s="36" t="s">
        <v>50</v>
      </c>
      <c r="L24" s="47" t="n">
        <f aca="false">IF(L22="","",L22*98.1*10^5)</f>
        <v>37894946913.2123</v>
      </c>
      <c r="P24" s="34" t="str">
        <f aca="false">IF(P15="","",SUM(P15:P23))</f>
        <v/>
      </c>
      <c r="Q24" s="35" t="str">
        <f aca="false">IF(Q15="","",SUM(Q15:Q23))</f>
        <v/>
      </c>
      <c r="R24" s="35" t="str">
        <f aca="false">IF(R15="","",SUM(R15:R23))</f>
        <v/>
      </c>
      <c r="S24" s="25" t="str">
        <f aca="false">IF(S15="","",SUM(S15:S23))</f>
        <v/>
      </c>
      <c r="T24" s="65"/>
      <c r="U24" s="66" t="str">
        <f aca="false">IF(U15="","",SUM(U15:U23))</f>
        <v/>
      </c>
      <c r="W24" s="1"/>
      <c r="BB24" s="42" t="n">
        <f aca="false">BB23</f>
        <v>0</v>
      </c>
      <c r="BC24" s="42"/>
      <c r="BD24" s="42" t="n">
        <f aca="false">BD23</f>
        <v>0.775732912669227</v>
      </c>
      <c r="BE24" s="42" t="n">
        <f aca="false">BE23</f>
        <v>1.00561386773573</v>
      </c>
    </row>
    <row r="25" customFormat="false" ht="15.6" hidden="false" customHeight="false" outlineLevel="0" collapsed="false">
      <c r="A25" s="17"/>
      <c r="B25" s="35"/>
      <c r="C25" s="1"/>
      <c r="D25" s="25"/>
      <c r="E25" s="49"/>
      <c r="F25" s="50" t="str">
        <f aca="false">IF(E25="","",ABS(E25-BB25))</f>
        <v/>
      </c>
      <c r="G25" s="50" t="str">
        <f aca="false">IF(F25="","",F25^2)</f>
        <v/>
      </c>
      <c r="H25" s="50" t="str">
        <f aca="false">IF(F25="","",D25*F25)</f>
        <v/>
      </c>
      <c r="I25" s="50" t="str">
        <f aca="false">IF(D25="","",D25-BD25-BE25*F25)</f>
        <v/>
      </c>
      <c r="J25" s="50" t="str">
        <f aca="false">IF(I25="","",I25^2)</f>
        <v/>
      </c>
      <c r="K25" s="51"/>
      <c r="L25" s="52"/>
      <c r="P25" s="34"/>
      <c r="Q25" s="35"/>
      <c r="R25" s="71"/>
      <c r="S25" s="25"/>
      <c r="T25" s="12"/>
      <c r="U25" s="72"/>
      <c r="W25" s="1"/>
      <c r="BB25" s="42" t="n">
        <f aca="false">BB24</f>
        <v>0</v>
      </c>
      <c r="BC25" s="42"/>
      <c r="BD25" s="42" t="n">
        <f aca="false">BD24</f>
        <v>0.775732912669227</v>
      </c>
      <c r="BE25" s="42" t="n">
        <f aca="false">BE24</f>
        <v>1.00561386773573</v>
      </c>
    </row>
    <row r="26" customFormat="false" ht="15.6" hidden="false" customHeight="false" outlineLevel="0" collapsed="false">
      <c r="A26" s="43" t="s">
        <v>76</v>
      </c>
      <c r="B26" s="35"/>
      <c r="C26" s="1"/>
      <c r="D26" s="73" t="n">
        <f aca="false">SUM(D16:D25)</f>
        <v>26.4</v>
      </c>
      <c r="E26" s="73"/>
      <c r="F26" s="50" t="n">
        <f aca="false">SUM(F16:F25)</f>
        <v>19.31</v>
      </c>
      <c r="G26" s="50" t="n">
        <f aca="false">SUM(G16:G25)</f>
        <v>48.3263</v>
      </c>
      <c r="H26" s="50" t="n">
        <f aca="false">SUM(H16:H25)</f>
        <v>63.577</v>
      </c>
      <c r="I26" s="74" t="n">
        <f aca="false">SUM(I16:I25)</f>
        <v>1.68753899743024E-014</v>
      </c>
      <c r="J26" s="54" t="n">
        <f aca="false">SUM(J16:J25)</f>
        <v>0.246738236497875</v>
      </c>
      <c r="K26" s="55" t="s">
        <v>51</v>
      </c>
      <c r="L26" s="56" t="n">
        <f aca="false">IF(L23="","",L23*9.81*10^6)</f>
        <v>2696761249.60726</v>
      </c>
      <c r="P26" s="75" t="str">
        <f aca="false">IF(O14="","",O14*R24-(Q24)^2)</f>
        <v/>
      </c>
      <c r="Q26" s="34" t="str">
        <f aca="false">IF(P26="","",(R24*P24-Q24*S24)/P26)</f>
        <v/>
      </c>
      <c r="R26" s="76" t="str">
        <f aca="false">IF(P26="","",(S24*O14-Q24*P24)/P26)</f>
        <v/>
      </c>
      <c r="S26" s="77" t="str">
        <f aca="false">IF(P26="","",SQRT(U24/P26))</f>
        <v/>
      </c>
      <c r="T26" s="25" t="str">
        <f aca="false">IF(R28="","",S26*SQRT(R24/P26))</f>
        <v/>
      </c>
      <c r="U26" s="35" t="str">
        <f aca="false">IF(S26="","",S26*SQRT(O14/P26))</f>
        <v/>
      </c>
      <c r="W26" s="1"/>
    </row>
    <row r="27" customFormat="false" ht="15.6" hidden="false" customHeight="false" outlineLevel="0" collapsed="false">
      <c r="A27" s="17" t="s">
        <v>77</v>
      </c>
      <c r="B27" s="37" t="n">
        <f aca="false">IF(B21="","",B21*SQRT((B18/B17)^2))</f>
        <v>0.0603443174653126</v>
      </c>
      <c r="C27" s="1"/>
      <c r="D27" s="1"/>
      <c r="E27" s="1"/>
      <c r="F27" s="1"/>
      <c r="G27" s="1"/>
      <c r="H27" s="1"/>
    </row>
    <row r="28" customFormat="false" ht="15.6" hidden="false" customHeight="false" outlineLevel="0" collapsed="false">
      <c r="A28" s="43" t="s">
        <v>78</v>
      </c>
      <c r="B28" s="37" t="n">
        <f aca="false">IF(B27="","",B27/5)</f>
        <v>0.0120688634930625</v>
      </c>
      <c r="C28" s="1"/>
      <c r="D28" s="1"/>
      <c r="E28" s="1"/>
      <c r="F28" s="1"/>
      <c r="G28" s="1"/>
      <c r="H28" s="1"/>
      <c r="Q28" s="78" t="s">
        <v>79</v>
      </c>
      <c r="R28" s="79" t="str">
        <f aca="false">IF(Q26="","",EXP(Q26))</f>
        <v/>
      </c>
    </row>
    <row r="29" customFormat="false" ht="17.4" hidden="false" customHeight="false" outlineLevel="0" collapsed="false">
      <c r="A29" s="43" t="s">
        <v>80</v>
      </c>
      <c r="B29" s="37" t="n">
        <f aca="false">B28</f>
        <v>0.0120688634930625</v>
      </c>
      <c r="C29" s="1"/>
      <c r="D29" s="1"/>
      <c r="E29" s="1"/>
      <c r="F29" s="1"/>
      <c r="G29" s="1"/>
      <c r="H29" s="1"/>
      <c r="Q29" s="78" t="s">
        <v>81</v>
      </c>
      <c r="R29" s="80" t="str">
        <f aca="false">IF(R26="","",R26)</f>
        <v/>
      </c>
    </row>
    <row r="30" customFormat="false" ht="15.6" hidden="false" customHeight="false" outlineLevel="0" collapsed="false">
      <c r="A30" s="17" t="s">
        <v>67</v>
      </c>
      <c r="B30" s="63" t="n">
        <f aca="false">IF(B16="","",MAX(B16:C16))</f>
        <v>0.00140672985640061</v>
      </c>
      <c r="C30" s="1"/>
      <c r="D30" s="1"/>
      <c r="E30" s="1"/>
      <c r="F30" s="1"/>
      <c r="G30" s="1"/>
      <c r="H30" s="1"/>
      <c r="Q30" s="78" t="s">
        <v>82</v>
      </c>
      <c r="R30" s="7" t="str">
        <f aca="false">IF(T26="","",T26/R28)</f>
        <v/>
      </c>
    </row>
    <row r="31" customFormat="false" ht="16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Q31" s="78" t="s">
        <v>83</v>
      </c>
      <c r="R31" s="80" t="str">
        <f aca="false">IF(R29="","",S26*SQRT(O14/P26))</f>
        <v/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:E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6.17"/>
    <col collapsed="false" customWidth="true" hidden="false" outlineLevel="0" max="3" min="3" style="0" width="6.53"/>
    <col collapsed="false" customWidth="true" hidden="false" outlineLevel="0" max="4" min="4" style="0" width="5.9"/>
    <col collapsed="false" customWidth="true" hidden="false" outlineLevel="0" max="5" min="5" style="0" width="6.45"/>
    <col collapsed="false" customWidth="true" hidden="false" outlineLevel="0" max="7" min="6" style="0" width="5.81"/>
    <col collapsed="false" customWidth="true" hidden="false" outlineLevel="0" max="8" min="8" style="0" width="6.08"/>
    <col collapsed="false" customWidth="true" hidden="false" outlineLevel="0" max="9" min="9" style="0" width="9.35"/>
    <col collapsed="false" customWidth="true" hidden="false" outlineLevel="0" max="10" min="10" style="0" width="9.81"/>
    <col collapsed="false" customWidth="true" hidden="false" outlineLevel="0" max="11" min="11" style="0" width="9.99"/>
    <col collapsed="false" customWidth="true" hidden="false" outlineLevel="0" max="12" min="12" style="0" width="9.63"/>
    <col collapsed="false" customWidth="true" hidden="false" outlineLevel="0" max="13" min="13" style="0" width="2.9"/>
    <col collapsed="false" customWidth="true" hidden="false" outlineLevel="0" max="14" min="14" style="0" width="9.17"/>
    <col collapsed="false" customWidth="true" hidden="false" outlineLevel="0" max="15" min="15" style="0" width="2.53"/>
    <col collapsed="false" customWidth="true" hidden="false" outlineLevel="0" max="16" min="16" style="0" width="5.62"/>
    <col collapsed="false" customWidth="true" hidden="false" outlineLevel="0" max="17" min="17" style="0" width="5.08"/>
    <col collapsed="false" customWidth="true" hidden="false" outlineLevel="0" max="18" min="18" style="0" width="7.99"/>
    <col collapsed="false" customWidth="true" hidden="false" outlineLevel="0" max="19" min="19" style="0" width="7.08"/>
    <col collapsed="false" customWidth="true" hidden="false" outlineLevel="0" max="21" min="20" style="0" width="5.62"/>
    <col collapsed="false" customWidth="true" hidden="false" outlineLevel="0" max="22" min="22" style="0" width="5.53"/>
    <col collapsed="false" customWidth="true" hidden="false" outlineLevel="0" max="23" min="23" style="0" width="5.44"/>
    <col collapsed="false" customWidth="true" hidden="false" outlineLevel="0" max="24" min="24" style="0" width="5.62"/>
    <col collapsed="false" customWidth="true" hidden="false" outlineLevel="0" max="27" min="25" style="1" width="5.62"/>
    <col collapsed="false" customWidth="true" hidden="false" outlineLevel="0" max="28" min="28" style="1" width="5.81"/>
    <col collapsed="false" customWidth="true" hidden="false" outlineLevel="0" max="29" min="29" style="1" width="6.08"/>
    <col collapsed="false" customWidth="true" hidden="false" outlineLevel="0" max="30" min="30" style="1" width="6.35"/>
    <col collapsed="false" customWidth="true" hidden="false" outlineLevel="0" max="31" min="31" style="1" width="6.62"/>
    <col collapsed="false" customWidth="true" hidden="false" outlineLevel="0" max="32" min="32" style="0" width="6.53"/>
    <col collapsed="false" customWidth="true" hidden="false" outlineLevel="0" max="33" min="33" style="0" width="8.35"/>
    <col collapsed="false" customWidth="true" hidden="false" outlineLevel="0" max="37" min="34" style="0" width="9.17"/>
    <col collapsed="false" customWidth="true" hidden="false" outlineLevel="0" max="40" min="40" style="0" width="4.99"/>
    <col collapsed="false" customWidth="true" hidden="false" outlineLevel="0" max="42" min="42" style="0" width="5.53"/>
    <col collapsed="false" customWidth="true" hidden="false" outlineLevel="0" max="43" min="43" style="0" width="6.17"/>
    <col collapsed="false" customWidth="true" hidden="false" outlineLevel="0" max="45" min="45" style="0" width="4.9"/>
    <col collapsed="false" customWidth="true" hidden="false" outlineLevel="0" max="46" min="46" style="0" width="5.53"/>
    <col collapsed="false" customWidth="true" hidden="false" outlineLevel="0" max="47" min="47" style="0" width="6.81"/>
    <col collapsed="false" customWidth="true" hidden="false" outlineLevel="0" max="48" min="48" style="0" width="7.08"/>
    <col collapsed="false" customWidth="true" hidden="false" outlineLevel="0" max="49" min="49" style="0" width="7.44"/>
    <col collapsed="false" customWidth="true" hidden="false" outlineLevel="0" max="54" min="54" style="0" width="6.9"/>
    <col collapsed="false" customWidth="true" hidden="false" outlineLevel="0" max="55" min="55" style="0" width="6.62"/>
  </cols>
  <sheetData>
    <row r="1" customFormat="false" ht="17.4" hidden="false" customHeight="false" outlineLevel="0" collapsed="false">
      <c r="A1" s="1"/>
      <c r="B1" s="3" t="s">
        <v>0</v>
      </c>
      <c r="C1" s="3" t="s">
        <v>1</v>
      </c>
      <c r="D1" s="4" t="s">
        <v>84</v>
      </c>
      <c r="E1" s="5"/>
      <c r="F1" s="6"/>
      <c r="G1" s="5" t="s">
        <v>3</v>
      </c>
      <c r="H1" s="6"/>
      <c r="I1" s="5" t="s">
        <v>4</v>
      </c>
      <c r="J1" s="7"/>
      <c r="K1" s="8" t="s">
        <v>5</v>
      </c>
      <c r="L1" s="9"/>
      <c r="M1" s="9"/>
      <c r="N1" s="10"/>
      <c r="O1" s="10"/>
      <c r="P1" s="11" t="s">
        <v>6</v>
      </c>
      <c r="Q1" s="11" t="s">
        <v>7</v>
      </c>
      <c r="R1" s="11" t="s">
        <v>8</v>
      </c>
      <c r="S1" s="11" t="s">
        <v>9</v>
      </c>
      <c r="T1" s="11" t="s">
        <v>10</v>
      </c>
      <c r="U1" s="11" t="s">
        <v>11</v>
      </c>
      <c r="V1" s="11" t="s">
        <v>12</v>
      </c>
      <c r="W1" s="11" t="s">
        <v>13</v>
      </c>
      <c r="X1" s="11" t="s">
        <v>14</v>
      </c>
      <c r="Y1" s="11" t="s">
        <v>15</v>
      </c>
      <c r="Z1" s="11" t="s">
        <v>16</v>
      </c>
      <c r="AA1" s="11" t="s">
        <v>17</v>
      </c>
      <c r="AB1" s="11" t="s">
        <v>18</v>
      </c>
      <c r="AC1" s="11" t="s">
        <v>19</v>
      </c>
      <c r="AD1" s="11" t="s">
        <v>20</v>
      </c>
      <c r="AE1" s="11" t="s">
        <v>21</v>
      </c>
      <c r="AH1" s="12"/>
      <c r="AI1" s="12"/>
      <c r="AJ1" s="12"/>
      <c r="AK1" s="12"/>
      <c r="AT1" s="13" t="s">
        <v>22</v>
      </c>
      <c r="AW1" s="13" t="s">
        <v>23</v>
      </c>
    </row>
    <row r="2" customFormat="false" ht="16.2" hidden="false" customHeight="false" outlineLevel="0" collapsed="false">
      <c r="A2" s="43" t="s">
        <v>24</v>
      </c>
      <c r="B2" s="81" t="s">
        <v>25</v>
      </c>
      <c r="C2" s="81" t="s">
        <v>25</v>
      </c>
      <c r="D2" s="17" t="s">
        <v>26</v>
      </c>
      <c r="E2" s="18" t="s">
        <v>27</v>
      </c>
      <c r="F2" s="17" t="s">
        <v>28</v>
      </c>
      <c r="G2" s="17" t="s">
        <v>29</v>
      </c>
      <c r="H2" s="17" t="s">
        <v>30</v>
      </c>
      <c r="I2" s="17" t="s">
        <v>31</v>
      </c>
      <c r="J2" s="17" t="s">
        <v>32</v>
      </c>
      <c r="K2" s="19" t="s">
        <v>33</v>
      </c>
      <c r="L2" s="20" t="n">
        <f aca="false">BC3*G13-(F13)^2</f>
        <v>8.1125</v>
      </c>
      <c r="M2" s="19" t="s">
        <v>34</v>
      </c>
      <c r="N2" s="21" t="n">
        <f aca="false">IF(L2=0,"",ABS(C15-B15)*B24/(MAX(F3:F11)*B15))</f>
        <v>17.2475191472827</v>
      </c>
      <c r="O2" s="22" t="n">
        <v>1</v>
      </c>
      <c r="P2" s="23"/>
      <c r="Q2" s="23" t="str">
        <f aca="false">IF(P2="","",P2+273)</f>
        <v/>
      </c>
      <c r="R2" s="24"/>
      <c r="S2" s="25"/>
      <c r="T2" s="25"/>
      <c r="U2" s="25"/>
      <c r="V2" s="25"/>
      <c r="W2" s="25"/>
      <c r="X2" s="26" t="str">
        <f aca="false">IF(AN2="","",SUM(S2:W2)/AN2)</f>
        <v/>
      </c>
      <c r="Y2" s="25"/>
      <c r="Z2" s="25"/>
      <c r="AA2" s="25"/>
      <c r="AB2" s="25"/>
      <c r="AC2" s="25"/>
      <c r="AD2" s="27" t="str">
        <f aca="false">IF(AO2="","",SUM(Y2:AC2)/AO2)</f>
        <v/>
      </c>
      <c r="AE2" s="24" t="str">
        <f aca="false">IF(AD2="","",X2*R2/AD2)</f>
        <v/>
      </c>
      <c r="AH2" s="28"/>
      <c r="AI2" s="28"/>
      <c r="AJ2" s="28"/>
      <c r="AK2" s="28"/>
      <c r="AN2" s="1" t="str">
        <f aca="false">IF(S2="","",5-COUNTBLANK(S2:W2))</f>
        <v/>
      </c>
      <c r="AO2" s="1" t="str">
        <f aca="false">IF(Y2="","",5-COUNTBLANK(Y2:AC2))</f>
        <v/>
      </c>
      <c r="AP2" s="1" t="e">
        <f aca="false">IF(#REF!="","",#REF!)</f>
        <v>#REF!</v>
      </c>
      <c r="AQ2" s="1" t="e">
        <f aca="false">IF(AP2="","",AP2-AC14)</f>
        <v>#REF!</v>
      </c>
      <c r="AS2" s="1" t="s">
        <v>35</v>
      </c>
      <c r="AT2" s="29" t="s">
        <v>36</v>
      </c>
      <c r="AU2" s="29" t="s">
        <v>37</v>
      </c>
      <c r="AV2" s="29" t="s">
        <v>35</v>
      </c>
      <c r="AW2" s="29" t="s">
        <v>36</v>
      </c>
      <c r="AX2" s="29" t="s">
        <v>37</v>
      </c>
      <c r="BB2" s="30" t="s">
        <v>38</v>
      </c>
      <c r="BC2" s="31" t="s">
        <v>39</v>
      </c>
      <c r="BD2" s="30" t="s">
        <v>40</v>
      </c>
      <c r="BE2" s="30" t="s">
        <v>41</v>
      </c>
      <c r="BF2" s="30"/>
    </row>
    <row r="3" customFormat="false" ht="15.6" hidden="false" customHeight="false" outlineLevel="0" collapsed="false">
      <c r="A3" s="43" t="n">
        <v>1</v>
      </c>
      <c r="B3" s="34" t="n">
        <v>0.699</v>
      </c>
      <c r="C3" s="34" t="n">
        <v>0.706</v>
      </c>
      <c r="D3" s="25" t="n">
        <v>1</v>
      </c>
      <c r="E3" s="25" t="n">
        <v>0</v>
      </c>
      <c r="F3" s="35" t="n">
        <f aca="false">IF(E3="","",ABS(E3-BB3))</f>
        <v>0</v>
      </c>
      <c r="G3" s="35" t="n">
        <f aca="false">IF(F3="","",F3^2)</f>
        <v>0</v>
      </c>
      <c r="H3" s="35" t="n">
        <f aca="false">IF(F3="","",D3*F3)</f>
        <v>0</v>
      </c>
      <c r="I3" s="35" t="n">
        <f aca="false">IF(D3="","",D3-BD3-BE3*F3)</f>
        <v>0.0265898305084765</v>
      </c>
      <c r="J3" s="35" t="n">
        <f aca="false">IF(I3="","",I3^2)</f>
        <v>0.000707019086469509</v>
      </c>
      <c r="K3" s="19" t="s">
        <v>42</v>
      </c>
      <c r="L3" s="20" t="n">
        <f aca="false">IF(L2=0,"",(G13*D13-F13*H13)/L2)</f>
        <v>0.973410169491524</v>
      </c>
      <c r="M3" s="36" t="s">
        <v>43</v>
      </c>
      <c r="N3" s="37" t="n">
        <f aca="false">IF(N2="","",(N2/(B15-C15))*SQRT((C15*B16/B15)^2+C16^2))</f>
        <v>10.5851803021062</v>
      </c>
      <c r="O3" s="22" t="n">
        <f aca="false">O2+1</f>
        <v>2</v>
      </c>
      <c r="P3" s="23"/>
      <c r="Q3" s="23" t="str">
        <f aca="false">IF(P3="","",P3+273)</f>
        <v/>
      </c>
      <c r="R3" s="24" t="str">
        <f aca="false">IF(R2="","",R2)</f>
        <v/>
      </c>
      <c r="S3" s="25"/>
      <c r="T3" s="25"/>
      <c r="U3" s="25"/>
      <c r="V3" s="25"/>
      <c r="W3" s="25"/>
      <c r="X3" s="38" t="str">
        <f aca="false">IF(AN3="","",SUM(S3:W3)/AN3)</f>
        <v/>
      </c>
      <c r="Y3" s="25"/>
      <c r="Z3" s="25"/>
      <c r="AA3" s="25"/>
      <c r="AB3" s="25"/>
      <c r="AC3" s="25"/>
      <c r="AD3" s="39" t="str">
        <f aca="false">IF(AO3="","",SUM(Y3:AC3)/AO3)</f>
        <v/>
      </c>
      <c r="AE3" s="24" t="str">
        <f aca="false">IF(AD3="","",X3*R3/AD3)</f>
        <v/>
      </c>
      <c r="AH3" s="40"/>
      <c r="AI3" s="40"/>
      <c r="AJ3" s="40"/>
      <c r="AK3" s="40"/>
      <c r="AL3" s="1" t="n">
        <f aca="false">L10^-2</f>
        <v>4.01496976316651E-005</v>
      </c>
      <c r="AM3" s="1" t="n">
        <f aca="false">AL3*L8</f>
        <v>0.292592440307777</v>
      </c>
      <c r="AN3" s="1" t="str">
        <f aca="false">IF(S3="","",5-COUNTBLANK(S3:W3))</f>
        <v/>
      </c>
      <c r="AO3" s="1" t="str">
        <f aca="false">IF(Y3="","",5-COUNTBLANK(Y3:AC3))</f>
        <v/>
      </c>
      <c r="AP3" s="1" t="e">
        <f aca="false">AP2</f>
        <v>#REF!</v>
      </c>
      <c r="AQ3" s="1" t="e">
        <f aca="false">IF(AP3="","",AP3-AC15)</f>
        <v>#REF!</v>
      </c>
      <c r="AS3" s="1" t="n">
        <f aca="false">B15</f>
        <v>0.7091</v>
      </c>
      <c r="AT3" s="41" t="n">
        <f aca="false">IF(B3="","",B3-AS3)</f>
        <v>-0.0101</v>
      </c>
      <c r="AU3" s="41" t="n">
        <f aca="false">IF(AS3="","",(B3-AS3)^2)</f>
        <v>0.00010201</v>
      </c>
      <c r="AV3" s="1" t="n">
        <f aca="false">C15</f>
        <v>0.7023</v>
      </c>
      <c r="AW3" s="41" t="n">
        <f aca="false">IF(AV3="","",C3-AV3)</f>
        <v>0.00370000000000004</v>
      </c>
      <c r="AX3" s="1" t="n">
        <f aca="false">IF(AV3="","",(C3-AV3)^2)</f>
        <v>1.36900000000003E-005</v>
      </c>
      <c r="AY3" s="1"/>
      <c r="AZ3" s="41"/>
      <c r="BA3" s="1"/>
      <c r="BB3" s="42" t="n">
        <f aca="false">E3</f>
        <v>0</v>
      </c>
      <c r="BC3" s="42" t="n">
        <f aca="false">10-COUNTBLANK(D3:D12)</f>
        <v>6</v>
      </c>
      <c r="BD3" s="42" t="n">
        <f aca="false">L3</f>
        <v>0.973410169491524</v>
      </c>
      <c r="BE3" s="42" t="n">
        <f aca="false">L4</f>
        <v>1.15118644067797</v>
      </c>
      <c r="BF3" s="42"/>
    </row>
    <row r="4" customFormat="false" ht="15.6" hidden="false" customHeight="false" outlineLevel="0" collapsed="false">
      <c r="A4" s="43" t="n">
        <f aca="false">A3+1</f>
        <v>2</v>
      </c>
      <c r="B4" s="34" t="n">
        <v>0.706</v>
      </c>
      <c r="C4" s="34" t="n">
        <v>0.67</v>
      </c>
      <c r="D4" s="25" t="n">
        <v>1.5</v>
      </c>
      <c r="E4" s="25" t="n">
        <v>0.48</v>
      </c>
      <c r="F4" s="35" t="n">
        <f aca="false">IF(E4="","",ABS(E4-BB4))</f>
        <v>0.48</v>
      </c>
      <c r="G4" s="35" t="n">
        <f aca="false">IF(F4="","",F4^2)</f>
        <v>0.2304</v>
      </c>
      <c r="H4" s="35" t="n">
        <f aca="false">IF(F4="","",D4*F4)</f>
        <v>0.72</v>
      </c>
      <c r="I4" s="35" t="n">
        <f aca="false">IF(D4="","",D4-BD4-BE4*F4)</f>
        <v>-0.0259796610169468</v>
      </c>
      <c r="J4" s="35" t="n">
        <f aca="false">IF(I4="","",I4^2)</f>
        <v>0.000674942786555466</v>
      </c>
      <c r="K4" s="19" t="s">
        <v>44</v>
      </c>
      <c r="L4" s="20" t="n">
        <f aca="false">IF(L2=0,"",(BC3*H13-D13*F13)/L2)</f>
        <v>1.15118644067797</v>
      </c>
      <c r="M4" s="1"/>
      <c r="N4" s="1"/>
      <c r="O4" s="22" t="n">
        <f aca="false">O3+1</f>
        <v>3</v>
      </c>
      <c r="P4" s="23"/>
      <c r="Q4" s="23" t="str">
        <f aca="false">IF(P4="","",P4+273)</f>
        <v/>
      </c>
      <c r="R4" s="24" t="str">
        <f aca="false">IF(R3="","",R3)</f>
        <v/>
      </c>
      <c r="S4" s="25"/>
      <c r="T4" s="25"/>
      <c r="U4" s="25"/>
      <c r="V4" s="25"/>
      <c r="W4" s="25"/>
      <c r="X4" s="38" t="str">
        <f aca="false">IF(AN4="","",SUM(S4:W4)/AN4)</f>
        <v/>
      </c>
      <c r="Y4" s="25"/>
      <c r="Z4" s="25"/>
      <c r="AA4" s="25"/>
      <c r="AB4" s="25"/>
      <c r="AC4" s="25"/>
      <c r="AD4" s="39" t="str">
        <f aca="false">IF(AO4="","",SUM(Y4:AC4)/AO4)</f>
        <v/>
      </c>
      <c r="AE4" s="24" t="str">
        <f aca="false">IF(AD4="","",X4*R4/AD4)</f>
        <v/>
      </c>
      <c r="AH4" s="1"/>
      <c r="AI4" s="1"/>
      <c r="AJ4" s="1"/>
      <c r="AK4" s="1"/>
      <c r="AL4" s="1" t="n">
        <f aca="false">L23^-2</f>
        <v>1.11875198500848E-005</v>
      </c>
      <c r="AM4" s="1" t="n">
        <f aca="false">AL4*L22</f>
        <v>0.0852928370424621</v>
      </c>
      <c r="AN4" s="1" t="str">
        <f aca="false">IF(S4="","",5-COUNTBLANK(S4:W4))</f>
        <v/>
      </c>
      <c r="AO4" s="1" t="str">
        <f aca="false">IF(Y4="","",5-COUNTBLANK(Y4:AC4))</f>
        <v/>
      </c>
      <c r="AP4" s="1" t="e">
        <f aca="false">AP3</f>
        <v>#REF!</v>
      </c>
      <c r="AQ4" s="1" t="e">
        <f aca="false">IF(AP4="","",AP4-AC16)</f>
        <v>#REF!</v>
      </c>
      <c r="AS4" s="1" t="n">
        <f aca="false">AS3</f>
        <v>0.7091</v>
      </c>
      <c r="AT4" s="41" t="n">
        <f aca="false">IF(B4="","",B4-AS4)</f>
        <v>-0.00309999999999999</v>
      </c>
      <c r="AU4" s="41" t="n">
        <f aca="false">IF(AS4="","",(B4-AS4)^2)</f>
        <v>9.60999999999995E-006</v>
      </c>
      <c r="AV4" s="1" t="n">
        <f aca="false">AV3</f>
        <v>0.7023</v>
      </c>
      <c r="AW4" s="41" t="n">
        <f aca="false">IF(AV4="","",C4-AV4)</f>
        <v>-0.0322999999999999</v>
      </c>
      <c r="AX4" s="1" t="n">
        <f aca="false">IF(AV4="","",(C4-AV4)^2)</f>
        <v>0.00104328999999999</v>
      </c>
      <c r="AY4" s="1"/>
      <c r="AZ4" s="41"/>
      <c r="BA4" s="1"/>
      <c r="BB4" s="42" t="n">
        <f aca="false">BB3</f>
        <v>0</v>
      </c>
      <c r="BC4" s="42"/>
      <c r="BD4" s="42" t="n">
        <f aca="false">BD3</f>
        <v>0.973410169491524</v>
      </c>
      <c r="BE4" s="42" t="n">
        <f aca="false">BE3</f>
        <v>1.15118644067797</v>
      </c>
      <c r="BF4" s="42"/>
    </row>
    <row r="5" customFormat="false" ht="15.6" hidden="false" customHeight="false" outlineLevel="0" collapsed="false">
      <c r="A5" s="43" t="n">
        <f aca="false">A4+1</f>
        <v>3</v>
      </c>
      <c r="B5" s="34" t="n">
        <v>0.708</v>
      </c>
      <c r="C5" s="34" t="n">
        <v>0.703</v>
      </c>
      <c r="D5" s="25" t="n">
        <v>2</v>
      </c>
      <c r="E5" s="25" t="n">
        <f aca="false">E4+0.44</f>
        <v>0.92</v>
      </c>
      <c r="F5" s="35" t="n">
        <f aca="false">IF(E5="","",ABS(E5-BB5))</f>
        <v>0.92</v>
      </c>
      <c r="G5" s="35" t="n">
        <f aca="false">IF(F5="","",F5^2)</f>
        <v>0.8464</v>
      </c>
      <c r="H5" s="35" t="n">
        <f aca="false">IF(F5="","",D5*F5)</f>
        <v>1.84</v>
      </c>
      <c r="I5" s="35" t="n">
        <f aca="false">IF(D5="","",D5-BD5-BE5*F5)</f>
        <v>-0.0325016949152512</v>
      </c>
      <c r="J5" s="35" t="n">
        <f aca="false">IF(I5="","",I5^2)</f>
        <v>0.00105636017236407</v>
      </c>
      <c r="K5" s="19" t="s">
        <v>45</v>
      </c>
      <c r="L5" s="20" t="n">
        <f aca="false">SQRT(J13/(BC3-2))</f>
        <v>0.0281882293020764</v>
      </c>
      <c r="M5" s="1"/>
      <c r="N5" s="1"/>
      <c r="O5" s="22" t="n">
        <f aca="false">O4+1</f>
        <v>4</v>
      </c>
      <c r="P5" s="23"/>
      <c r="Q5" s="23" t="str">
        <f aca="false">IF(P5="","",P5+273)</f>
        <v/>
      </c>
      <c r="R5" s="24" t="str">
        <f aca="false">IF(R4="","",R4)</f>
        <v/>
      </c>
      <c r="S5" s="25"/>
      <c r="T5" s="25"/>
      <c r="U5" s="25"/>
      <c r="V5" s="25"/>
      <c r="W5" s="25"/>
      <c r="X5" s="38" t="str">
        <f aca="false">IF(AN5="","",SUM(S5:W5)/AN5)</f>
        <v/>
      </c>
      <c r="Y5" s="25"/>
      <c r="Z5" s="25"/>
      <c r="AA5" s="25"/>
      <c r="AB5" s="25"/>
      <c r="AC5" s="25"/>
      <c r="AD5" s="39" t="str">
        <f aca="false">IF(AO5="","",SUM(Y5:AC5)/AO5)</f>
        <v/>
      </c>
      <c r="AE5" s="24" t="str">
        <f aca="false">IF(AD5="","",X5*R5/AD5)</f>
        <v/>
      </c>
      <c r="AH5" s="1"/>
      <c r="AI5" s="1"/>
      <c r="AJ5" s="1"/>
      <c r="AK5" s="1"/>
      <c r="AL5" s="1" t="n">
        <f aca="false">SUM(AL3:AL4)</f>
        <v>5.133721748175E-005</v>
      </c>
      <c r="AM5" s="1" t="n">
        <f aca="false">SUM(AM3:AM4)</f>
        <v>0.377885277350239</v>
      </c>
      <c r="AN5" s="1" t="str">
        <f aca="false">IF(S5="","",5-COUNTBLANK(S5:W5))</f>
        <v/>
      </c>
      <c r="AO5" s="1" t="str">
        <f aca="false">IF(Y5="","",5-COUNTBLANK(Y5:AC5))</f>
        <v/>
      </c>
      <c r="AP5" s="1" t="e">
        <f aca="false">AP4</f>
        <v>#REF!</v>
      </c>
      <c r="AQ5" s="1" t="e">
        <f aca="false">IF(AP5="","",AP5-AC17)</f>
        <v>#REF!</v>
      </c>
      <c r="AS5" s="1" t="n">
        <f aca="false">AS4</f>
        <v>0.7091</v>
      </c>
      <c r="AT5" s="41" t="n">
        <f aca="false">IF(B5="","",B5-AS5)</f>
        <v>-0.00109999999999999</v>
      </c>
      <c r="AU5" s="41" t="n">
        <f aca="false">IF(AS5="","",(B5-AS5)^2)</f>
        <v>1.20999999999998E-006</v>
      </c>
      <c r="AV5" s="1" t="n">
        <f aca="false">AV4</f>
        <v>0.7023</v>
      </c>
      <c r="AW5" s="41" t="n">
        <f aca="false">IF(AV5="","",C5-AV5)</f>
        <v>0.000700000000000034</v>
      </c>
      <c r="AX5" s="1" t="n">
        <f aca="false">IF(AV5="","",(C5-AV5)^2)</f>
        <v>4.90000000000048E-007</v>
      </c>
      <c r="AY5" s="1"/>
      <c r="AZ5" s="41"/>
      <c r="BA5" s="1"/>
      <c r="BB5" s="42" t="n">
        <f aca="false">BB4</f>
        <v>0</v>
      </c>
      <c r="BC5" s="42"/>
      <c r="BD5" s="42" t="n">
        <f aca="false">BD4</f>
        <v>0.973410169491524</v>
      </c>
      <c r="BE5" s="42" t="n">
        <f aca="false">BE4</f>
        <v>1.15118644067797</v>
      </c>
      <c r="BF5" s="42"/>
    </row>
    <row r="6" customFormat="false" ht="15.6" hidden="false" customHeight="false" outlineLevel="0" collapsed="false">
      <c r="A6" s="43" t="n">
        <f aca="false">A5+1</f>
        <v>4</v>
      </c>
      <c r="B6" s="34" t="n">
        <v>0.709</v>
      </c>
      <c r="C6" s="34" t="n">
        <v>0.701</v>
      </c>
      <c r="D6" s="25" t="n">
        <v>2.2</v>
      </c>
      <c r="E6" s="25" t="n">
        <f aca="false">E5+0.14</f>
        <v>1.06</v>
      </c>
      <c r="F6" s="35" t="n">
        <f aca="false">IF(E6="","",ABS(E6-BB6))</f>
        <v>1.06</v>
      </c>
      <c r="G6" s="35" t="n">
        <f aca="false">IF(F6="","",F6^2)</f>
        <v>1.1236</v>
      </c>
      <c r="H6" s="35" t="n">
        <f aca="false">IF(F6="","",D6*F6)</f>
        <v>2.332</v>
      </c>
      <c r="I6" s="35" t="n">
        <f aca="false">IF(D6="","",D6-BD6-BE6*F6)</f>
        <v>0.00633220338983365</v>
      </c>
      <c r="J6" s="35" t="n">
        <f aca="false">IF(I6="","",I6^2)</f>
        <v>4.00967997702207E-005</v>
      </c>
      <c r="K6" s="19" t="s">
        <v>46</v>
      </c>
      <c r="L6" s="20" t="n">
        <f aca="false">IF(L2=0,"",L5*SQRT(G13/L2))</f>
        <v>0.0235659960173594</v>
      </c>
      <c r="M6" s="1"/>
      <c r="N6" s="1"/>
      <c r="O6" s="22" t="n">
        <f aca="false">O5+1</f>
        <v>5</v>
      </c>
      <c r="P6" s="23"/>
      <c r="Q6" s="23" t="str">
        <f aca="false">IF(P6="","",P6+273)</f>
        <v/>
      </c>
      <c r="R6" s="24" t="str">
        <f aca="false">IF(R5="","",R5)</f>
        <v/>
      </c>
      <c r="S6" s="25"/>
      <c r="T6" s="25"/>
      <c r="U6" s="25"/>
      <c r="V6" s="25"/>
      <c r="W6" s="25"/>
      <c r="X6" s="38" t="str">
        <f aca="false">IF(AN6="","",SUM(S6:W6)/AN6)</f>
        <v/>
      </c>
      <c r="Y6" s="25"/>
      <c r="Z6" s="25"/>
      <c r="AA6" s="25"/>
      <c r="AB6" s="25"/>
      <c r="AC6" s="25"/>
      <c r="AD6" s="39" t="str">
        <f aca="false">IF(AO6="","",SUM(Y6:AC6)/AO6)</f>
        <v/>
      </c>
      <c r="AE6" s="24" t="str">
        <f aca="false">IF(AD6="","",X6*R6/AD6)</f>
        <v/>
      </c>
      <c r="AH6" s="1"/>
      <c r="AI6" s="1"/>
      <c r="AJ6" s="1"/>
      <c r="AK6" s="1"/>
      <c r="AL6" s="1"/>
      <c r="AM6" s="1" t="n">
        <f aca="false">AM5/AL5</f>
        <v>7360.84454683534</v>
      </c>
      <c r="AN6" s="1" t="str">
        <f aca="false">IF(S6="","",5-COUNTBLANK(S6:W6))</f>
        <v/>
      </c>
      <c r="AO6" s="1" t="str">
        <f aca="false">IF(Y6="","",5-COUNTBLANK(Y6:AC6))</f>
        <v/>
      </c>
      <c r="AP6" s="1" t="e">
        <f aca="false">AP5</f>
        <v>#REF!</v>
      </c>
      <c r="AQ6" s="1" t="e">
        <f aca="false">IF(AP6="","",AP6-AC18)</f>
        <v>#REF!</v>
      </c>
      <c r="AS6" s="1" t="n">
        <f aca="false">AS5</f>
        <v>0.7091</v>
      </c>
      <c r="AT6" s="41" t="n">
        <f aca="false">IF(B6="","",B6-AS6)</f>
        <v>-9.9999999999989E-005</v>
      </c>
      <c r="AU6" s="41" t="n">
        <f aca="false">IF(AS6="","",(B6-AS6)^2)</f>
        <v>9.9999999999978E-009</v>
      </c>
      <c r="AV6" s="1" t="n">
        <f aca="false">AV5</f>
        <v>0.7023</v>
      </c>
      <c r="AW6" s="41" t="n">
        <f aca="false">IF(AV6="","",C6-AV6)</f>
        <v>-0.00129999999999997</v>
      </c>
      <c r="AX6" s="1" t="n">
        <f aca="false">IF(AV6="","",(C6-AV6)^2)</f>
        <v>1.68999999999992E-006</v>
      </c>
      <c r="AY6" s="1"/>
      <c r="AZ6" s="41"/>
      <c r="BA6" s="1"/>
      <c r="BB6" s="42" t="n">
        <f aca="false">BB5</f>
        <v>0</v>
      </c>
      <c r="BC6" s="42"/>
      <c r="BD6" s="42" t="n">
        <f aca="false">BD5</f>
        <v>0.973410169491524</v>
      </c>
      <c r="BE6" s="42" t="n">
        <f aca="false">BE5</f>
        <v>1.15118644067797</v>
      </c>
      <c r="BF6" s="42"/>
    </row>
    <row r="7" customFormat="false" ht="15.6" hidden="false" customHeight="false" outlineLevel="0" collapsed="false">
      <c r="A7" s="43" t="n">
        <f aca="false">A6+1</f>
        <v>5</v>
      </c>
      <c r="B7" s="34" t="n">
        <v>0.704</v>
      </c>
      <c r="C7" s="34" t="n">
        <v>0.7</v>
      </c>
      <c r="D7" s="25" t="n">
        <v>2.4</v>
      </c>
      <c r="E7" s="25" t="n">
        <f aca="false">E6+0.18</f>
        <v>1.24</v>
      </c>
      <c r="F7" s="35" t="n">
        <f aca="false">IF(E7="","",ABS(E7-BB7))</f>
        <v>1.24</v>
      </c>
      <c r="G7" s="35" t="n">
        <f aca="false">IF(F7="","",F7^2)</f>
        <v>1.5376</v>
      </c>
      <c r="H7" s="35" t="n">
        <f aca="false">IF(F7="","",D7*F7)</f>
        <v>2.976</v>
      </c>
      <c r="I7" s="35" t="n">
        <f aca="false">IF(D7="","",D7-BD7-BE7*F7)</f>
        <v>-0.00088135593220029</v>
      </c>
      <c r="J7" s="35" t="n">
        <f aca="false">IF(I7="","",I7^2)</f>
        <v>7.76788279224641E-007</v>
      </c>
      <c r="K7" s="19" t="s">
        <v>47</v>
      </c>
      <c r="L7" s="20" t="n">
        <f aca="false">IF(L2=0,"",L5*SQRT(BC3/L2))</f>
        <v>0.0242418670990099</v>
      </c>
      <c r="M7" s="44"/>
      <c r="N7" s="40"/>
      <c r="O7" s="22" t="n">
        <f aca="false">O6+1</f>
        <v>6</v>
      </c>
      <c r="P7" s="23"/>
      <c r="Q7" s="23" t="str">
        <f aca="false">IF(P7="","",P7+273)</f>
        <v/>
      </c>
      <c r="R7" s="24" t="str">
        <f aca="false">IF(R6="","",R6)</f>
        <v/>
      </c>
      <c r="S7" s="25"/>
      <c r="T7" s="25"/>
      <c r="U7" s="25"/>
      <c r="V7" s="25"/>
      <c r="W7" s="25"/>
      <c r="X7" s="38" t="str">
        <f aca="false">IF(AN7="","",SUM(S7:W7)/AN7)</f>
        <v/>
      </c>
      <c r="Y7" s="25"/>
      <c r="Z7" s="25"/>
      <c r="AA7" s="25"/>
      <c r="AB7" s="25"/>
      <c r="AC7" s="25"/>
      <c r="AD7" s="39" t="str">
        <f aca="false">IF(AO7="","",SUM(Y7:AC7)/AO7)</f>
        <v/>
      </c>
      <c r="AE7" s="24" t="str">
        <f aca="false">IF(AD7="","",X7*R7/AD7)</f>
        <v/>
      </c>
      <c r="AH7" s="40"/>
      <c r="AI7" s="40"/>
      <c r="AJ7" s="40"/>
      <c r="AK7" s="40"/>
      <c r="AL7" s="1"/>
      <c r="AM7" s="1" t="n">
        <f aca="false">1/SQRT(AL5)</f>
        <v>139.567351461851</v>
      </c>
      <c r="AN7" s="1" t="str">
        <f aca="false">IF(S7="","",5-COUNTBLANK(S7:W7))</f>
        <v/>
      </c>
      <c r="AO7" s="1" t="str">
        <f aca="false">IF(Y7="","",5-COUNTBLANK(Y7:AC7))</f>
        <v/>
      </c>
      <c r="AP7" s="1" t="e">
        <f aca="false">AP6</f>
        <v>#REF!</v>
      </c>
      <c r="AQ7" s="1" t="e">
        <f aca="false">IF(AP7="","",AP7-AC20)</f>
        <v>#REF!</v>
      </c>
      <c r="AS7" s="1" t="n">
        <f aca="false">AS6</f>
        <v>0.7091</v>
      </c>
      <c r="AT7" s="41" t="n">
        <f aca="false">IF(B7="","",B7-AS7)</f>
        <v>-0.00509999999999999</v>
      </c>
      <c r="AU7" s="41" t="n">
        <f aca="false">IF(AS7="","",(B7-AS7)^2)</f>
        <v>2.60099999999999E-005</v>
      </c>
      <c r="AV7" s="1" t="n">
        <f aca="false">AV6</f>
        <v>0.7023</v>
      </c>
      <c r="AW7" s="41" t="n">
        <f aca="false">IF(AV7="","",C7-AV7)</f>
        <v>-0.00229999999999997</v>
      </c>
      <c r="AX7" s="1" t="n">
        <f aca="false">IF(AV7="","",(C7-AV7)^2)</f>
        <v>5.28999999999986E-006</v>
      </c>
      <c r="AY7" s="1"/>
      <c r="AZ7" s="41"/>
      <c r="BA7" s="1"/>
      <c r="BB7" s="42" t="n">
        <f aca="false">BB6</f>
        <v>0</v>
      </c>
      <c r="BC7" s="42"/>
      <c r="BD7" s="42" t="n">
        <f aca="false">BD6</f>
        <v>0.973410169491524</v>
      </c>
      <c r="BE7" s="42" t="n">
        <f aca="false">BE6</f>
        <v>1.15118644067797</v>
      </c>
      <c r="BF7" s="42"/>
    </row>
    <row r="8" customFormat="false" ht="16.2" hidden="false" customHeight="false" outlineLevel="0" collapsed="false">
      <c r="A8" s="43" t="n">
        <f aca="false">A7+1</f>
        <v>6</v>
      </c>
      <c r="B8" s="34" t="n">
        <v>0.719</v>
      </c>
      <c r="C8" s="34" t="n">
        <v>0.711</v>
      </c>
      <c r="D8" s="25" t="n">
        <v>2.6</v>
      </c>
      <c r="E8" s="25" t="n">
        <f aca="false">E7+0.15</f>
        <v>1.39</v>
      </c>
      <c r="F8" s="35" t="n">
        <f aca="false">IF(E8="","",ABS(E8-BB8))</f>
        <v>1.39</v>
      </c>
      <c r="G8" s="35" t="n">
        <f aca="false">IF(F8="","",F8^2)</f>
        <v>1.9321</v>
      </c>
      <c r="H8" s="35" t="n">
        <f aca="false">IF(F8="","",D8*F8)</f>
        <v>3.614</v>
      </c>
      <c r="I8" s="35" t="n">
        <f aca="false">IF(D8="","",D8-BD8-BE8*F8)</f>
        <v>0.0264406779661051</v>
      </c>
      <c r="J8" s="35" t="n">
        <f aca="false">IF(I8="","",I8^2)</f>
        <v>0.000699109451307273</v>
      </c>
      <c r="K8" s="19" t="s">
        <v>48</v>
      </c>
      <c r="L8" s="20" t="n">
        <f aca="false">IF(L4="","",L4*B24/B17)</f>
        <v>7287.5378288532</v>
      </c>
      <c r="M8" s="45"/>
      <c r="N8" s="40"/>
      <c r="O8" s="22" t="n">
        <f aca="false">O7+1</f>
        <v>7</v>
      </c>
      <c r="P8" s="23"/>
      <c r="Q8" s="23" t="str">
        <f aca="false">IF(P8="","",P8+273)</f>
        <v/>
      </c>
      <c r="R8" s="24" t="str">
        <f aca="false">IF(R7="","",R7)</f>
        <v/>
      </c>
      <c r="S8" s="25"/>
      <c r="T8" s="25"/>
      <c r="U8" s="25"/>
      <c r="V8" s="25"/>
      <c r="W8" s="25"/>
      <c r="X8" s="38" t="str">
        <f aca="false">IF(AN8="","",SUM(S8:W8)/AN8)</f>
        <v/>
      </c>
      <c r="Y8" s="25"/>
      <c r="Z8" s="25"/>
      <c r="AA8" s="25"/>
      <c r="AB8" s="25"/>
      <c r="AC8" s="25"/>
      <c r="AD8" s="39" t="str">
        <f aca="false">IF(AO8="","",SUM(Y8:AC8)/AO8)</f>
        <v/>
      </c>
      <c r="AE8" s="24" t="str">
        <f aca="false">IF(AD8="","",X8*R8/AD8)</f>
        <v/>
      </c>
      <c r="AH8" s="40"/>
      <c r="AI8" s="40"/>
      <c r="AJ8" s="40"/>
      <c r="AK8" s="40"/>
      <c r="AL8" s="1"/>
      <c r="AM8" s="1"/>
      <c r="AN8" s="1" t="str">
        <f aca="false">IF(S8="","",5-COUNTBLANK(S8:W8))</f>
        <v/>
      </c>
      <c r="AO8" s="1" t="str">
        <f aca="false">IF(Y8="","",5-COUNTBLANK(Y8:AC8))</f>
        <v/>
      </c>
      <c r="AP8" s="1" t="e">
        <f aca="false">AP7</f>
        <v>#REF!</v>
      </c>
      <c r="AQ8" s="1" t="e">
        <f aca="false">IF(AP8="","",AP8-AC21)</f>
        <v>#REF!</v>
      </c>
      <c r="AS8" s="1" t="n">
        <f aca="false">AS7</f>
        <v>0.7091</v>
      </c>
      <c r="AT8" s="41" t="n">
        <f aca="false">IF(B8="","",B8-AS8)</f>
        <v>0.00990000000000002</v>
      </c>
      <c r="AU8" s="41" t="n">
        <f aca="false">IF(AS8="","",(B8-AS8)^2)</f>
        <v>9.80100000000004E-005</v>
      </c>
      <c r="AV8" s="1" t="n">
        <f aca="false">AV7</f>
        <v>0.7023</v>
      </c>
      <c r="AW8" s="41" t="n">
        <f aca="false">IF(AV8="","",C8-AV8)</f>
        <v>0.00870000000000004</v>
      </c>
      <c r="AX8" s="1" t="n">
        <f aca="false">IF(AV8="","",(C8-AV8)^2)</f>
        <v>7.56900000000007E-005</v>
      </c>
      <c r="AY8" s="1"/>
      <c r="AZ8" s="41"/>
      <c r="BA8" s="1"/>
      <c r="BB8" s="42" t="n">
        <f aca="false">BB7</f>
        <v>0</v>
      </c>
      <c r="BC8" s="42"/>
      <c r="BD8" s="42" t="n">
        <f aca="false">BD7</f>
        <v>0.973410169491524</v>
      </c>
      <c r="BE8" s="42" t="n">
        <f aca="false">BE7</f>
        <v>1.15118644067797</v>
      </c>
      <c r="BF8" s="42"/>
    </row>
    <row r="9" customFormat="false" ht="15.6" hidden="false" customHeight="false" outlineLevel="0" collapsed="false">
      <c r="A9" s="43" t="n">
        <f aca="false">A8+1</f>
        <v>7</v>
      </c>
      <c r="B9" s="34" t="n">
        <v>0.711</v>
      </c>
      <c r="C9" s="34" t="n">
        <v>0.708</v>
      </c>
      <c r="D9" s="25"/>
      <c r="E9" s="25"/>
      <c r="F9" s="35" t="str">
        <f aca="false">IF(E9="","",ABS(E9-BB9))</f>
        <v/>
      </c>
      <c r="G9" s="35" t="str">
        <f aca="false">IF(F9="","",F9^2)</f>
        <v/>
      </c>
      <c r="H9" s="35" t="str">
        <f aca="false">IF(F9="","",D9*F9)</f>
        <v/>
      </c>
      <c r="I9" s="35" t="str">
        <f aca="false">IF(D9="","",D9-BD9-BE9*F9)</f>
        <v/>
      </c>
      <c r="J9" s="35" t="str">
        <f aca="false">IF(I9="","",I9^2)</f>
        <v/>
      </c>
      <c r="K9" s="19"/>
      <c r="L9" s="20"/>
      <c r="M9" s="45"/>
      <c r="N9" s="40"/>
      <c r="O9" s="22" t="n">
        <f aca="false">O8+1</f>
        <v>8</v>
      </c>
      <c r="P9" s="23"/>
      <c r="Q9" s="23" t="str">
        <f aca="false">IF(P9="","",P9+273)</f>
        <v/>
      </c>
      <c r="R9" s="24" t="str">
        <f aca="false">IF(R8="","",R8)</f>
        <v/>
      </c>
      <c r="S9" s="25"/>
      <c r="T9" s="25"/>
      <c r="U9" s="25"/>
      <c r="V9" s="25"/>
      <c r="W9" s="25"/>
      <c r="X9" s="38" t="str">
        <f aca="false">IF(AN9="","",SUM(S9:W9)/AN9)</f>
        <v/>
      </c>
      <c r="Y9" s="25"/>
      <c r="Z9" s="25"/>
      <c r="AA9" s="25"/>
      <c r="AB9" s="25"/>
      <c r="AC9" s="25"/>
      <c r="AD9" s="39" t="str">
        <f aca="false">IF(AO9="","",SUM(Y9:AC9)/AO9)</f>
        <v/>
      </c>
      <c r="AE9" s="24" t="str">
        <f aca="false">IF(AD9="","",X9*R9/AD9)</f>
        <v/>
      </c>
      <c r="AH9" s="40"/>
      <c r="AI9" s="40"/>
      <c r="AJ9" s="40"/>
      <c r="AK9" s="40"/>
      <c r="AL9" s="1"/>
      <c r="AM9" s="1"/>
      <c r="AN9" s="1" t="str">
        <f aca="false">IF(S9="","",5-COUNTBLANK(S9:W9))</f>
        <v/>
      </c>
      <c r="AO9" s="1" t="str">
        <f aca="false">IF(Y9="","",5-COUNTBLANK(Y9:AC9))</f>
        <v/>
      </c>
      <c r="AP9" s="1"/>
      <c r="AQ9" s="1"/>
      <c r="AS9" s="1" t="n">
        <f aca="false">AS8</f>
        <v>0.7091</v>
      </c>
      <c r="AT9" s="41" t="n">
        <f aca="false">IF(B9="","",B9-AS9)</f>
        <v>0.00190000000000001</v>
      </c>
      <c r="AU9" s="41" t="n">
        <f aca="false">IF(AS9="","",(B9-AS9)^2)</f>
        <v>3.61000000000005E-006</v>
      </c>
      <c r="AV9" s="1" t="n">
        <f aca="false">AV8</f>
        <v>0.7023</v>
      </c>
      <c r="AW9" s="41" t="n">
        <f aca="false">IF(AV9="","",C9-AV9)</f>
        <v>0.00570000000000004</v>
      </c>
      <c r="AX9" s="1" t="n">
        <f aca="false">IF(AV9="","",(C9-AV9)^2)</f>
        <v>3.24900000000004E-005</v>
      </c>
      <c r="AY9" s="1"/>
      <c r="AZ9" s="41"/>
      <c r="BA9" s="1"/>
      <c r="BB9" s="42" t="n">
        <f aca="false">BB8</f>
        <v>0</v>
      </c>
      <c r="BC9" s="42"/>
      <c r="BD9" s="42" t="n">
        <f aca="false">BD8</f>
        <v>0.973410169491524</v>
      </c>
      <c r="BE9" s="42" t="n">
        <f aca="false">BE8</f>
        <v>1.15118644067797</v>
      </c>
      <c r="BF9" s="42"/>
    </row>
    <row r="10" customFormat="false" ht="16.2" hidden="false" customHeight="false" outlineLevel="0" collapsed="false">
      <c r="A10" s="43" t="n">
        <f aca="false">A9+1</f>
        <v>8</v>
      </c>
      <c r="B10" s="34" t="n">
        <v>0.709</v>
      </c>
      <c r="C10" s="34" t="n">
        <v>0.705</v>
      </c>
      <c r="D10" s="25"/>
      <c r="E10" s="25"/>
      <c r="F10" s="35" t="str">
        <f aca="false">IF(E10="","",ABS(E10-BB10))</f>
        <v/>
      </c>
      <c r="G10" s="35" t="str">
        <f aca="false">IF(F10="","",F10^2)</f>
        <v/>
      </c>
      <c r="H10" s="35" t="str">
        <f aca="false">IF(F10="","",D10*F10)</f>
        <v/>
      </c>
      <c r="I10" s="35" t="str">
        <f aca="false">IF(D10="","",D10-BD10-BE10*F10)</f>
        <v/>
      </c>
      <c r="J10" s="35" t="str">
        <f aca="false">IF(I10="","",I10^2)</f>
        <v/>
      </c>
      <c r="K10" s="19" t="s">
        <v>49</v>
      </c>
      <c r="L10" s="20" t="n">
        <f aca="false">IF(L8="","",L8*SQRT((B26/B24)^2+(L7/L4)^2+(B18/B17)^2))</f>
        <v>157.818844949737</v>
      </c>
      <c r="M10" s="45"/>
      <c r="N10" s="40"/>
      <c r="O10" s="22" t="n">
        <f aca="false">O9+1</f>
        <v>9</v>
      </c>
      <c r="P10" s="23"/>
      <c r="Q10" s="23" t="str">
        <f aca="false">IF(P10="","",P10+273)</f>
        <v/>
      </c>
      <c r="R10" s="24" t="str">
        <f aca="false">IF(R9="","",R9)</f>
        <v/>
      </c>
      <c r="S10" s="25"/>
      <c r="T10" s="25"/>
      <c r="U10" s="25"/>
      <c r="V10" s="25"/>
      <c r="W10" s="25"/>
      <c r="X10" s="46" t="str">
        <f aca="false">IF(AN10="","",SUM(S10:W10)/AN10)</f>
        <v/>
      </c>
      <c r="Y10" s="25"/>
      <c r="Z10" s="25"/>
      <c r="AA10" s="25"/>
      <c r="AB10" s="25"/>
      <c r="AC10" s="25"/>
      <c r="AD10" s="39" t="str">
        <f aca="false">IF(AO10="","",SUM(Y10:AC10)/AO10)</f>
        <v/>
      </c>
      <c r="AE10" s="24" t="str">
        <f aca="false">IF(AD10="","",X10*R10/AD10)</f>
        <v/>
      </c>
      <c r="AH10" s="40"/>
      <c r="AI10" s="40"/>
      <c r="AJ10" s="40"/>
      <c r="AK10" s="40"/>
      <c r="AL10" s="1"/>
      <c r="AM10" s="1"/>
      <c r="AN10" s="1" t="str">
        <f aca="false">IF(S10="","",5-COUNTBLANK(S10:W10))</f>
        <v/>
      </c>
      <c r="AO10" s="1" t="str">
        <f aca="false">IF(Y10="","",5-COUNTBLANK(Y10:AC10))</f>
        <v/>
      </c>
      <c r="AP10" s="1" t="e">
        <f aca="false">AP8</f>
        <v>#REF!</v>
      </c>
      <c r="AQ10" s="1" t="e">
        <f aca="false">IF(AP10="","",AP10-AC22)</f>
        <v>#REF!</v>
      </c>
      <c r="AS10" s="1" t="n">
        <f aca="false">AS9</f>
        <v>0.7091</v>
      </c>
      <c r="AT10" s="41" t="n">
        <f aca="false">IF(B10="","",B10-AS10)</f>
        <v>-9.9999999999989E-005</v>
      </c>
      <c r="AU10" s="41" t="n">
        <f aca="false">IF(AS10="","",(B10-AS10)^2)</f>
        <v>9.9999999999978E-009</v>
      </c>
      <c r="AV10" s="1" t="n">
        <f aca="false">AV9</f>
        <v>0.7023</v>
      </c>
      <c r="AW10" s="41" t="n">
        <f aca="false">IF(AV10="","",C10-AV10)</f>
        <v>0.00270000000000004</v>
      </c>
      <c r="AX10" s="1" t="n">
        <f aca="false">IF(AV10="","",(C10-AV10)^2)</f>
        <v>7.29000000000019E-006</v>
      </c>
      <c r="AY10" s="1"/>
      <c r="AZ10" s="41"/>
      <c r="BA10" s="1"/>
      <c r="BB10" s="42" t="n">
        <f aca="false">BB9</f>
        <v>0</v>
      </c>
      <c r="BC10" s="42"/>
      <c r="BD10" s="42" t="n">
        <f aca="false">BD9</f>
        <v>0.973410169491524</v>
      </c>
      <c r="BE10" s="42" t="n">
        <f aca="false">BE9</f>
        <v>1.15118644067797</v>
      </c>
      <c r="BF10" s="42"/>
    </row>
    <row r="11" customFormat="false" ht="15" hidden="false" customHeight="false" outlineLevel="0" collapsed="false">
      <c r="A11" s="43" t="n">
        <f aca="false">A10+1</f>
        <v>9</v>
      </c>
      <c r="B11" s="34" t="n">
        <v>0.71</v>
      </c>
      <c r="C11" s="34" t="n">
        <v>0.709</v>
      </c>
      <c r="D11" s="25"/>
      <c r="E11" s="25"/>
      <c r="F11" s="35" t="str">
        <f aca="false">IF(E11="","",ABS(E11-BB11))</f>
        <v/>
      </c>
      <c r="G11" s="35" t="str">
        <f aca="false">IF(F11="","",F11^2)</f>
        <v/>
      </c>
      <c r="H11" s="35" t="str">
        <f aca="false">IF(F11="","",D11*F11)</f>
        <v/>
      </c>
      <c r="I11" s="35" t="str">
        <f aca="false">IF(D11="","",D11-BD11-BE11*F11)</f>
        <v/>
      </c>
      <c r="J11" s="35" t="str">
        <f aca="false">IF(I11="","",I11^2)</f>
        <v/>
      </c>
      <c r="K11" s="36" t="s">
        <v>50</v>
      </c>
      <c r="L11" s="47" t="n">
        <f aca="false">IF(L8="","",L8*98.1*10^5)</f>
        <v>71490746101.0498</v>
      </c>
      <c r="M11" s="45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1"/>
      <c r="AM11" s="1"/>
      <c r="AS11" s="1" t="n">
        <f aca="false">AS10</f>
        <v>0.7091</v>
      </c>
      <c r="AT11" s="41" t="n">
        <f aca="false">IF(B11="","",B11-AS11)</f>
        <v>0.000900000000000012</v>
      </c>
      <c r="AU11" s="41" t="n">
        <f aca="false">IF(AS11="","",(B11-AS11)^2)</f>
        <v>8.10000000000022E-007</v>
      </c>
      <c r="AV11" s="1" t="n">
        <f aca="false">AV10</f>
        <v>0.7023</v>
      </c>
      <c r="AW11" s="41" t="n">
        <f aca="false">IF(AV11="","",C11-AV11)</f>
        <v>0.00670000000000004</v>
      </c>
      <c r="AX11" s="1" t="n">
        <f aca="false">IF(AV11="","",(C11-AV11)^2)</f>
        <v>4.48900000000005E-005</v>
      </c>
      <c r="AY11" s="1"/>
      <c r="AZ11" s="41"/>
      <c r="BA11" s="1"/>
      <c r="BB11" s="42" t="n">
        <f aca="false">BB10</f>
        <v>0</v>
      </c>
      <c r="BC11" s="42"/>
      <c r="BD11" s="42" t="n">
        <f aca="false">BD10</f>
        <v>0.973410169491524</v>
      </c>
      <c r="BE11" s="42" t="n">
        <f aca="false">BE10</f>
        <v>1.15118644067797</v>
      </c>
      <c r="BF11" s="42"/>
    </row>
    <row r="12" customFormat="false" ht="15.6" hidden="false" customHeight="false" outlineLevel="0" collapsed="false">
      <c r="A12" s="43" t="n">
        <f aca="false">A11+1</f>
        <v>10</v>
      </c>
      <c r="B12" s="34" t="n">
        <v>0.716</v>
      </c>
      <c r="C12" s="34" t="n">
        <v>0.71</v>
      </c>
      <c r="D12" s="49"/>
      <c r="E12" s="49"/>
      <c r="F12" s="50" t="str">
        <f aca="false">IF(E12="","",ABS(E12-BB12))</f>
        <v/>
      </c>
      <c r="G12" s="50" t="str">
        <f aca="false">IF(F12="","",F12^2)</f>
        <v/>
      </c>
      <c r="H12" s="50" t="str">
        <f aca="false">IF(F12="","",D12*F12)</f>
        <v/>
      </c>
      <c r="I12" s="50" t="str">
        <f aca="false">IF(D12="","",D12-BD12-BE12*F12)</f>
        <v/>
      </c>
      <c r="J12" s="35" t="str">
        <f aca="false">IF(I12="","",I12^2)</f>
        <v/>
      </c>
      <c r="K12" s="51"/>
      <c r="L12" s="52"/>
      <c r="M12" s="45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1"/>
      <c r="AM12" s="1"/>
      <c r="AS12" s="1" t="n">
        <f aca="false">AS11</f>
        <v>0.7091</v>
      </c>
      <c r="AT12" s="41" t="n">
        <f aca="false">IF(B12="","",B12-AS12)</f>
        <v>0.00690000000000002</v>
      </c>
      <c r="AU12" s="41" t="n">
        <f aca="false">IF(AS12="","",(B12-AS12)^2)</f>
        <v>4.76100000000002E-005</v>
      </c>
      <c r="AV12" s="1" t="n">
        <f aca="false">AV11</f>
        <v>0.7023</v>
      </c>
      <c r="AW12" s="41" t="n">
        <f aca="false">IF(AV12="","",C12-AV12)</f>
        <v>0.00770000000000004</v>
      </c>
      <c r="AX12" s="1" t="n">
        <f aca="false">IF(AV12="","",(C12-AV12)^2)</f>
        <v>5.92900000000006E-005</v>
      </c>
      <c r="AY12" s="1"/>
      <c r="AZ12" s="41"/>
      <c r="BA12" s="1"/>
      <c r="BB12" s="42" t="n">
        <f aca="false">BB11</f>
        <v>0</v>
      </c>
      <c r="BC12" s="42"/>
      <c r="BD12" s="42" t="n">
        <f aca="false">BD11</f>
        <v>0.973410169491524</v>
      </c>
      <c r="BE12" s="42" t="n">
        <f aca="false">BE11</f>
        <v>1.15118644067797</v>
      </c>
      <c r="BF12" s="42"/>
    </row>
    <row r="13" customFormat="false" ht="16.8" hidden="false" customHeight="false" outlineLevel="0" collapsed="false">
      <c r="A13" s="43"/>
      <c r="B13" s="25"/>
      <c r="C13" s="25"/>
      <c r="D13" s="53" t="n">
        <f aca="false">SUM(D3:D12)</f>
        <v>11.7</v>
      </c>
      <c r="E13" s="49"/>
      <c r="F13" s="50" t="n">
        <f aca="false">SUM(F3:F12)</f>
        <v>5.09</v>
      </c>
      <c r="G13" s="50" t="n">
        <f aca="false">SUM(G3:G12)</f>
        <v>5.6701</v>
      </c>
      <c r="H13" s="50" t="n">
        <f aca="false">SUM(H3:H12)</f>
        <v>11.482</v>
      </c>
      <c r="I13" s="35" t="n">
        <f aca="false">SUM(I3:I12)</f>
        <v>1.68753899743024E-014</v>
      </c>
      <c r="J13" s="54" t="n">
        <f aca="false">SUM(J3:J12)</f>
        <v>0.00317830508474576</v>
      </c>
      <c r="K13" s="55" t="s">
        <v>51</v>
      </c>
      <c r="L13" s="56" t="n">
        <f aca="false">IF(L10="","",L10*9.81*10^6)</f>
        <v>1548202868.95692</v>
      </c>
      <c r="M13" s="45"/>
      <c r="N13" s="48"/>
      <c r="P13" s="57" t="s">
        <v>52</v>
      </c>
      <c r="Q13" s="9"/>
      <c r="R13" s="10"/>
      <c r="T13" s="48"/>
      <c r="U13" s="48"/>
      <c r="V13" s="48"/>
      <c r="W13" s="48"/>
      <c r="X13" s="48"/>
      <c r="Y13" s="48"/>
      <c r="Z13" s="48"/>
      <c r="AA13" s="11" t="s">
        <v>53</v>
      </c>
      <c r="AB13" s="11" t="s">
        <v>54</v>
      </c>
      <c r="AC13" s="11" t="s">
        <v>55</v>
      </c>
      <c r="AD13" s="11" t="s">
        <v>56</v>
      </c>
      <c r="AE13" s="11" t="s">
        <v>57</v>
      </c>
      <c r="AG13" s="48"/>
      <c r="AH13" s="48"/>
      <c r="AI13" s="48"/>
      <c r="AJ13" s="48"/>
      <c r="AK13" s="48"/>
      <c r="AL13" s="1"/>
      <c r="AM13" s="1"/>
      <c r="AS13" s="1"/>
      <c r="AT13" s="41" t="str">
        <f aca="false">IF(B13="","",B13-AS13)</f>
        <v/>
      </c>
      <c r="AU13" s="41" t="str">
        <f aca="false">IF(AS13="","",(B13-AS13)^2)</f>
        <v/>
      </c>
      <c r="AV13" s="1"/>
      <c r="AW13" s="41" t="str">
        <f aca="false">IF(AV13="","",C13-AV13)</f>
        <v/>
      </c>
      <c r="AX13" s="1" t="str">
        <f aca="false">IF(AV13="","",(C13-AV13)^2)</f>
        <v/>
      </c>
      <c r="AY13" s="1"/>
      <c r="AZ13" s="41"/>
      <c r="BA13" s="1"/>
      <c r="BB13" s="42"/>
      <c r="BC13" s="42"/>
      <c r="BD13" s="42"/>
      <c r="BE13" s="42"/>
      <c r="BF13" s="42"/>
    </row>
    <row r="14" customFormat="false" ht="16.2" hidden="false" customHeight="false" outlineLevel="0" collapsed="false">
      <c r="A14" s="44"/>
      <c r="B14" s="58"/>
      <c r="C14" s="58"/>
      <c r="D14" s="4"/>
      <c r="E14" s="59" t="str">
        <f aca="false">IF(E1="","",E1)</f>
        <v/>
      </c>
      <c r="F14" s="6"/>
      <c r="G14" s="5" t="s">
        <v>58</v>
      </c>
      <c r="H14" s="6"/>
      <c r="I14" s="5" t="s">
        <v>4</v>
      </c>
      <c r="J14" s="7"/>
      <c r="K14" s="8" t="s">
        <v>5</v>
      </c>
      <c r="L14" s="10"/>
      <c r="O14" s="60" t="str">
        <f aca="false">IF(Q2="","",8-COUNTBLANK(Q2:Q10))</f>
        <v/>
      </c>
      <c r="P14" s="61" t="s">
        <v>59</v>
      </c>
      <c r="Q14" s="62" t="s">
        <v>60</v>
      </c>
      <c r="R14" s="62" t="s">
        <v>61</v>
      </c>
      <c r="S14" s="61" t="s">
        <v>62</v>
      </c>
      <c r="T14" s="22" t="s">
        <v>63</v>
      </c>
      <c r="U14" s="10"/>
      <c r="Z14" s="22" t="n">
        <v>1</v>
      </c>
      <c r="AA14" s="63" t="str">
        <f aca="false">IF(X2="","",SQRT(SUMSQ(X2-S2,X2-T2,X2-U2,X2-V2,X2-W2)/(AN2*(AN2-1))))</f>
        <v/>
      </c>
      <c r="AB14" s="63" t="str">
        <f aca="false">IF(AD2="","",SQRT(SUMSQ(AD2-Y2,AD2-Z2,AD2-AA2,AD2-AB2,AD2-AC2)/(AO2*(AO2-1))))</f>
        <v/>
      </c>
      <c r="AC14" s="63"/>
      <c r="AD14" s="63" t="str">
        <f aca="false">IF(X2="","",(R2*AQ2*X2+AE2*AQ2*AD2)/2)</f>
        <v/>
      </c>
      <c r="AE14" s="35" t="str">
        <f aca="false">IF(AD14="","",AQ2*AK14*(R2+AE2)/2)</f>
        <v/>
      </c>
      <c r="AK14" s="1" t="n">
        <f aca="false">MAX(AA14,AB14)</f>
        <v>0</v>
      </c>
      <c r="AL14" s="12"/>
      <c r="AS14" s="1"/>
      <c r="AT14" s="41"/>
      <c r="AU14" s="41"/>
      <c r="AV14" s="1"/>
      <c r="AW14" s="41"/>
      <c r="AX14" s="1"/>
      <c r="AY14" s="1"/>
      <c r="AZ14" s="41"/>
      <c r="BA14" s="1"/>
      <c r="BB14" s="30" t="s">
        <v>38</v>
      </c>
      <c r="BC14" s="31" t="s">
        <v>39</v>
      </c>
      <c r="BD14" s="30" t="s">
        <v>40</v>
      </c>
      <c r="BE14" s="30" t="s">
        <v>41</v>
      </c>
      <c r="BF14" s="42"/>
    </row>
    <row r="15" customFormat="false" ht="16.2" hidden="false" customHeight="false" outlineLevel="0" collapsed="false">
      <c r="A15" s="17" t="s">
        <v>64</v>
      </c>
      <c r="B15" s="35" t="n">
        <f aca="false">IF(B3="","",SUM(B3:B13)/A12)</f>
        <v>0.7091</v>
      </c>
      <c r="C15" s="35" t="n">
        <f aca="false">IF(C3="","",SUM(C3:C13)/A12)</f>
        <v>0.7023</v>
      </c>
      <c r="D15" s="17" t="s">
        <v>26</v>
      </c>
      <c r="E15" s="18" t="s">
        <v>27</v>
      </c>
      <c r="F15" s="17" t="s">
        <v>65</v>
      </c>
      <c r="G15" s="17" t="s">
        <v>29</v>
      </c>
      <c r="H15" s="17" t="s">
        <v>30</v>
      </c>
      <c r="I15" s="17" t="s">
        <v>31</v>
      </c>
      <c r="J15" s="17" t="s">
        <v>32</v>
      </c>
      <c r="K15" s="19" t="s">
        <v>66</v>
      </c>
      <c r="L15" s="20" t="n">
        <f aca="false">BC16*G26-(F26)^2</f>
        <v>7.3809</v>
      </c>
      <c r="O15" s="22" t="n">
        <v>1</v>
      </c>
      <c r="P15" s="34" t="str">
        <f aca="false">IF(AD2="","",LN(AD14))</f>
        <v/>
      </c>
      <c r="Q15" s="35" t="str">
        <f aca="false">IF(Q2="","",Q2)</f>
        <v/>
      </c>
      <c r="R15" s="64" t="str">
        <f aca="false">IF(Q15="","",Q15^2)</f>
        <v/>
      </c>
      <c r="S15" s="25" t="str">
        <f aca="false">IF(P15="","",P15*Q15)</f>
        <v/>
      </c>
      <c r="T15" s="65"/>
      <c r="U15" s="66" t="str">
        <f aca="false">IF(P15="","",(P15-AL15-AM15*Q15)^2)</f>
        <v/>
      </c>
      <c r="Z15" s="22" t="n">
        <f aca="false">Z14+1</f>
        <v>2</v>
      </c>
      <c r="AA15" s="63" t="str">
        <f aca="false">IF(X3="","",SQRT(SUMSQ(X3-S3,X3-T3,X3-U3,X3-V3,X3-W3)/(AN3*(AN3-1))))</f>
        <v/>
      </c>
      <c r="AB15" s="63" t="str">
        <f aca="false">IF(AD3="","",SQRT(SUMSQ(AD3-Y3,AD3-Z3,AD3-AA3,AD3-AB3,AD3-AC3)/(AO3*(AO3-1))))</f>
        <v/>
      </c>
      <c r="AC15" s="63"/>
      <c r="AD15" s="63" t="str">
        <f aca="false">IF(X3="","",(R3*AQ3*X3+AE3*AQ3*AD3)/2)</f>
        <v/>
      </c>
      <c r="AE15" s="35" t="str">
        <f aca="false">IF(AD15="","",AQ3*AK15*(R3+AE3)/2)</f>
        <v/>
      </c>
      <c r="AK15" s="1" t="n">
        <f aca="false">MAX(AA15,AB15)</f>
        <v>0</v>
      </c>
      <c r="AL15" s="67" t="str">
        <f aca="false">Q26</f>
        <v/>
      </c>
      <c r="AM15" s="68" t="str">
        <f aca="false">R26</f>
        <v/>
      </c>
      <c r="AS15" s="1"/>
      <c r="AT15" s="41" t="n">
        <f aca="false">SUM(AT3:AT12)</f>
        <v>1.11022302462516E-016</v>
      </c>
      <c r="AU15" s="41" t="n">
        <f aca="false">SUM(AU3:AU14)</f>
        <v>0.000288900000000001</v>
      </c>
      <c r="AV15" s="1"/>
      <c r="AW15" s="41" t="n">
        <f aca="false">SUM(AW3:AW14)</f>
        <v>4.44089209850063E-016</v>
      </c>
      <c r="AX15" s="1" t="n">
        <f aca="false">SUM(AX3:AX14)</f>
        <v>0.0012841</v>
      </c>
      <c r="AY15" s="1"/>
      <c r="AZ15" s="41"/>
      <c r="BA15" s="1"/>
    </row>
    <row r="16" customFormat="false" ht="15.6" hidden="false" customHeight="false" outlineLevel="0" collapsed="false">
      <c r="A16" s="17" t="s">
        <v>67</v>
      </c>
      <c r="B16" s="24" t="n">
        <f aca="false">IF(AU16=0,"",AU16)</f>
        <v>0.00179164728671689</v>
      </c>
      <c r="C16" s="63" t="n">
        <f aca="false">IF(AX16=0,"",AX16)</f>
        <v>0.00377727120786656</v>
      </c>
      <c r="D16" s="25" t="n">
        <v>2.6</v>
      </c>
      <c r="E16" s="25" t="n">
        <f aca="false">E17+0.12</f>
        <v>1.3</v>
      </c>
      <c r="F16" s="35" t="n">
        <f aca="false">IF(E16="","",ABS(E16-BB16))</f>
        <v>1.3</v>
      </c>
      <c r="G16" s="35" t="n">
        <f aca="false">IF(F16="","",F16^2)</f>
        <v>1.69</v>
      </c>
      <c r="H16" s="35" t="n">
        <f aca="false">IF(F16="","",D16*F16)</f>
        <v>3.38</v>
      </c>
      <c r="I16" s="35" t="n">
        <f aca="false">IF(D16="","",D16-BD16-BE16*F16)</f>
        <v>0.0659025322115181</v>
      </c>
      <c r="J16" s="35" t="n">
        <f aca="false">IF(I16="","",I16^2)</f>
        <v>0.00434314375189018</v>
      </c>
      <c r="K16" s="19" t="s">
        <v>42</v>
      </c>
      <c r="L16" s="20" t="n">
        <f aca="false">IF(L15=0,"",(G26*D26-F26*H26)/L15)</f>
        <v>0.968475389180182</v>
      </c>
      <c r="O16" s="22" t="n">
        <f aca="false">O15+1</f>
        <v>2</v>
      </c>
      <c r="P16" s="34" t="str">
        <f aca="false">IF(AD3="","",LN(AD15))</f>
        <v/>
      </c>
      <c r="Q16" s="35" t="str">
        <f aca="false">IF(Q3="","",Q3)</f>
        <v/>
      </c>
      <c r="R16" s="64" t="str">
        <f aca="false">IF(Q16="","",Q16^2)</f>
        <v/>
      </c>
      <c r="S16" s="25" t="str">
        <f aca="false">IF(P16="","",P16*Q16)</f>
        <v/>
      </c>
      <c r="T16" s="65"/>
      <c r="U16" s="66" t="str">
        <f aca="false">IF(P16="","",(P16-AL16-AM16*Q16)^2)</f>
        <v/>
      </c>
      <c r="Z16" s="22" t="n">
        <f aca="false">Z15+1</f>
        <v>3</v>
      </c>
      <c r="AA16" s="63" t="str">
        <f aca="false">IF(X4="","",SQRT(SUMSQ(X4-S4,X4-T4,X4-U4,X4-V4,X4-W4)/(AN4*(AN4-1))))</f>
        <v/>
      </c>
      <c r="AB16" s="63" t="str">
        <f aca="false">IF(AD4="","",SQRT(SUMSQ(AD4-Y4,AD4-Z4,AD4-AA4,AD4-AB4,AD4-AC4)/(AO4*(AO4-1))))</f>
        <v/>
      </c>
      <c r="AC16" s="63"/>
      <c r="AD16" s="63" t="str">
        <f aca="false">IF(X4="","",(R4*AQ4*X4+AE4*AQ4*AD4)/2)</f>
        <v/>
      </c>
      <c r="AE16" s="35" t="str">
        <f aca="false">IF(AD16="","",AQ4*AK16*(R4+AE4)/2)</f>
        <v/>
      </c>
      <c r="AK16" s="1" t="n">
        <f aca="false">MAX(AA16,AB16)</f>
        <v>0</v>
      </c>
      <c r="AL16" s="67" t="str">
        <f aca="false">AL15</f>
        <v/>
      </c>
      <c r="AM16" s="68" t="str">
        <f aca="false">AM15</f>
        <v/>
      </c>
      <c r="AS16" s="1"/>
      <c r="AT16" s="1" t="s">
        <v>68</v>
      </c>
      <c r="AU16" s="41" t="n">
        <f aca="false">SQRT(AU15/(A12*(A12-1)))</f>
        <v>0.00179164728671689</v>
      </c>
      <c r="AV16" s="1"/>
      <c r="AW16" s="29" t="s">
        <v>68</v>
      </c>
      <c r="AX16" s="41" t="n">
        <f aca="false">SQRT(AX15/(A12*(A12-1)))</f>
        <v>0.00377727120786656</v>
      </c>
      <c r="AY16" s="1"/>
      <c r="AZ16" s="1"/>
      <c r="BA16" s="1"/>
      <c r="BB16" s="42" t="n">
        <f aca="false">E3</f>
        <v>0</v>
      </c>
      <c r="BC16" s="42" t="n">
        <f aca="false">10-COUNTBLANK(D16:D25)</f>
        <v>6</v>
      </c>
      <c r="BD16" s="42" t="n">
        <f aca="false">L16</f>
        <v>0.968475389180182</v>
      </c>
      <c r="BE16" s="42" t="n">
        <f aca="false">L17</f>
        <v>1.20432467585254</v>
      </c>
    </row>
    <row r="17" customFormat="false" ht="15.6" hidden="false" customHeight="false" outlineLevel="0" collapsed="false">
      <c r="A17" s="17" t="s">
        <v>69</v>
      </c>
      <c r="B17" s="24" t="n">
        <f aca="false">IF(B15="","",PI()*B15^2/4)</f>
        <v>0.394916111488344</v>
      </c>
      <c r="C17" s="24" t="n">
        <f aca="false">IF(C15="","",PI()*C15^2/4)</f>
        <v>0.387378236907174</v>
      </c>
      <c r="D17" s="25" t="n">
        <v>2.4</v>
      </c>
      <c r="E17" s="25" t="n">
        <f aca="false">E18+0.13</f>
        <v>1.18</v>
      </c>
      <c r="F17" s="35" t="n">
        <f aca="false">IF(E17="","",ABS(E17-BB17))</f>
        <v>1.18</v>
      </c>
      <c r="G17" s="35" t="n">
        <f aca="false">IF(F17="","",F17^2)</f>
        <v>1.3924</v>
      </c>
      <c r="H17" s="35" t="n">
        <f aca="false">IF(F17="","",D17*F17)</f>
        <v>2.832</v>
      </c>
      <c r="I17" s="35" t="n">
        <f aca="false">IF(D17="","",D17-BD17-BE17*F17)</f>
        <v>0.0104214933138227</v>
      </c>
      <c r="J17" s="35" t="n">
        <f aca="false">IF(I17="","",I17^2)</f>
        <v>0.000108607522890051</v>
      </c>
      <c r="K17" s="19" t="s">
        <v>44</v>
      </c>
      <c r="L17" s="20" t="n">
        <f aca="false">IF(L15=0,"",(BC16*H26-D26*F26)/L15)</f>
        <v>1.20432467585254</v>
      </c>
      <c r="O17" s="22" t="n">
        <f aca="false">O16+1</f>
        <v>3</v>
      </c>
      <c r="P17" s="34" t="str">
        <f aca="false">IF(AD4="","",LN(AD16))</f>
        <v/>
      </c>
      <c r="Q17" s="35" t="str">
        <f aca="false">IF(Q4="","",Q4)</f>
        <v/>
      </c>
      <c r="R17" s="64" t="str">
        <f aca="false">IF(Q17="","",Q17^2)</f>
        <v/>
      </c>
      <c r="S17" s="25" t="str">
        <f aca="false">IF(P17="","",P17*Q17)</f>
        <v/>
      </c>
      <c r="T17" s="65"/>
      <c r="U17" s="66" t="str">
        <f aca="false">IF(P17="","",(P17-AL17-AM17*Q17)^2)</f>
        <v/>
      </c>
      <c r="Z17" s="22" t="n">
        <f aca="false">Z16+1</f>
        <v>4</v>
      </c>
      <c r="AA17" s="63" t="str">
        <f aca="false">IF(X5="","",SQRT(SUMSQ(X5-S5,X5-T5,X5-U5,X5-V5,X5-W5)/(AN5*(AN5-1))))</f>
        <v/>
      </c>
      <c r="AB17" s="63" t="str">
        <f aca="false">IF(AD5="","",SQRT(SUMSQ(AD5-Y5,AD5-Z5,AD5-AA5,AD5-AB5,AD5-AC5)/(AO5*(AO5-1))))</f>
        <v/>
      </c>
      <c r="AC17" s="63"/>
      <c r="AD17" s="63" t="str">
        <f aca="false">IF(X5="","",(R5*AQ5*X5+AE5*AQ5*AD5)/2)</f>
        <v/>
      </c>
      <c r="AE17" s="35" t="str">
        <f aca="false">IF(AD17="","",AQ5*AK17*(R5+AE5)/2)</f>
        <v/>
      </c>
      <c r="AK17" s="1" t="n">
        <f aca="false">MAX(AA17,AB17)</f>
        <v>0</v>
      </c>
      <c r="AL17" s="67" t="str">
        <f aca="false">AL16</f>
        <v/>
      </c>
      <c r="AM17" s="68" t="str">
        <f aca="false">AM16</f>
        <v/>
      </c>
      <c r="AS17" s="1"/>
      <c r="AT17" s="1"/>
      <c r="AU17" s="1"/>
      <c r="AV17" s="1"/>
      <c r="AW17" s="1"/>
      <c r="AX17" s="1"/>
      <c r="BB17" s="42" t="n">
        <f aca="false">BB16</f>
        <v>0</v>
      </c>
      <c r="BC17" s="42"/>
      <c r="BD17" s="42" t="n">
        <f aca="false">BD16</f>
        <v>0.968475389180182</v>
      </c>
      <c r="BE17" s="42" t="n">
        <f aca="false">BE16</f>
        <v>1.20432467585254</v>
      </c>
    </row>
    <row r="18" customFormat="false" ht="15.6" hidden="false" customHeight="false" outlineLevel="0" collapsed="false">
      <c r="A18" s="17" t="s">
        <v>70</v>
      </c>
      <c r="B18" s="24" t="n">
        <f aca="false">IF(B15="","",2*B17*B16/B15)</f>
        <v>0.00199562933191053</v>
      </c>
      <c r="C18" s="24" t="n">
        <f aca="false">IF(C15="","",2*C17*C16/C15)</f>
        <v>0.00416697326163628</v>
      </c>
      <c r="D18" s="25" t="n">
        <v>2.2</v>
      </c>
      <c r="E18" s="25" t="n">
        <f aca="false">E19+0.14</f>
        <v>1.05</v>
      </c>
      <c r="F18" s="35" t="n">
        <f aca="false">IF(E18="","",ABS(E18-BB18))</f>
        <v>1.05</v>
      </c>
      <c r="G18" s="35" t="n">
        <f aca="false">IF(F18="","",F18^2)</f>
        <v>1.1025</v>
      </c>
      <c r="H18" s="35" t="n">
        <f aca="false">IF(F18="","",D18*F18)</f>
        <v>2.31</v>
      </c>
      <c r="I18" s="35" t="n">
        <f aca="false">IF(D18="","",D18-BD18-BE18*F18)</f>
        <v>-0.0330162988253471</v>
      </c>
      <c r="J18" s="35" t="n">
        <f aca="false">IF(I18="","",I18^2)</f>
        <v>0.00109007598812461</v>
      </c>
      <c r="K18" s="19" t="s">
        <v>45</v>
      </c>
      <c r="L18" s="20" t="n">
        <f aca="false">SQRT(J26/(BC16-2))</f>
        <v>0.0519446646068306</v>
      </c>
      <c r="O18" s="22" t="n">
        <f aca="false">O17+1</f>
        <v>4</v>
      </c>
      <c r="P18" s="34" t="str">
        <f aca="false">IF(AD5="","",LN(AD17))</f>
        <v/>
      </c>
      <c r="Q18" s="35" t="str">
        <f aca="false">IF(Q5="","",Q5)</f>
        <v/>
      </c>
      <c r="R18" s="64" t="str">
        <f aca="false">IF(Q18="","",Q18^2)</f>
        <v/>
      </c>
      <c r="S18" s="25" t="str">
        <f aca="false">IF(P18="","",P18*Q18)</f>
        <v/>
      </c>
      <c r="T18" s="65"/>
      <c r="U18" s="66" t="str">
        <f aca="false">IF(P18="","",(P18-AL18-AM18*Q18)^2)</f>
        <v/>
      </c>
      <c r="Z18" s="22" t="n">
        <f aca="false">Z17+1</f>
        <v>5</v>
      </c>
      <c r="AA18" s="63" t="str">
        <f aca="false">IF(X6="","",SQRT(SUMSQ(X6-S6,X6-T6,X6-U6,X6-V6,X6-W6)/(AN6*(AN6-1))))</f>
        <v/>
      </c>
      <c r="AB18" s="63" t="str">
        <f aca="false">IF(AD6="","",SQRT(SUMSQ(AD6-Y6,AD6-Z6,AD6-AA6,AD6-AB6,AD6-AC6)/(AO6*(AO6-1))))</f>
        <v/>
      </c>
      <c r="AC18" s="63"/>
      <c r="AD18" s="63" t="str">
        <f aca="false">IF(X6="","",(R6*AQ6*X6+AE6*AQ6*AD6)/2)</f>
        <v/>
      </c>
      <c r="AE18" s="35" t="str">
        <f aca="false">IF(AD18="","",AQ6*AK18*(R6+AE6)/2)</f>
        <v/>
      </c>
      <c r="AK18" s="1" t="n">
        <f aca="false">MAX(AA18,AB18)</f>
        <v>0</v>
      </c>
      <c r="AL18" s="67" t="str">
        <f aca="false">AL17</f>
        <v/>
      </c>
      <c r="AM18" s="68" t="str">
        <f aca="false">AM17</f>
        <v/>
      </c>
      <c r="AS18" s="1"/>
      <c r="AT18" s="1"/>
      <c r="AU18" s="1"/>
      <c r="AV18" s="1"/>
      <c r="AW18" s="1"/>
      <c r="AX18" s="1"/>
      <c r="BB18" s="42" t="n">
        <f aca="false">BB17</f>
        <v>0</v>
      </c>
      <c r="BC18" s="42"/>
      <c r="BD18" s="42" t="n">
        <f aca="false">BD17</f>
        <v>0.968475389180182</v>
      </c>
      <c r="BE18" s="42" t="n">
        <f aca="false">BE17</f>
        <v>1.20432467585254</v>
      </c>
    </row>
    <row r="19" customFormat="false" ht="15.6" hidden="false" customHeight="false" outlineLevel="0" collapsed="false">
      <c r="A19" s="17"/>
      <c r="B19" s="24"/>
      <c r="C19" s="24"/>
      <c r="D19" s="25" t="n">
        <v>2</v>
      </c>
      <c r="E19" s="25" t="n">
        <f aca="false">E20+0.46</f>
        <v>0.91</v>
      </c>
      <c r="F19" s="35" t="n">
        <f aca="false">IF(E19="","",ABS(E19-BB19))</f>
        <v>0.91</v>
      </c>
      <c r="G19" s="35" t="n">
        <f aca="false">IF(F19="","",F19^2)</f>
        <v>0.8281</v>
      </c>
      <c r="H19" s="35" t="n">
        <f aca="false">IF(F19="","",D19*F19)</f>
        <v>1.82</v>
      </c>
      <c r="I19" s="35" t="n">
        <f aca="false">IF(D19="","",D19-BD19-BE19*F19)</f>
        <v>-0.0644108442059916</v>
      </c>
      <c r="J19" s="35" t="n">
        <f aca="false">IF(I19="","",I19^2)</f>
        <v>0.00414875685132853</v>
      </c>
      <c r="K19" s="19"/>
      <c r="L19" s="20"/>
      <c r="O19" s="22" t="n">
        <f aca="false">O18+1</f>
        <v>5</v>
      </c>
      <c r="P19" s="34" t="str">
        <f aca="false">IF(AD6="","",LN(AD18))</f>
        <v/>
      </c>
      <c r="Q19" s="35"/>
      <c r="R19" s="64" t="str">
        <f aca="false">IF(Q19="","",Q19^2)</f>
        <v/>
      </c>
      <c r="S19" s="25" t="str">
        <f aca="false">IF(P19="","",P19*Q19)</f>
        <v/>
      </c>
      <c r="T19" s="65"/>
      <c r="U19" s="66" t="str">
        <f aca="false">IF(P19="","",(P19-AL19-AM19*Q19)^2)</f>
        <v/>
      </c>
      <c r="Z19" s="22"/>
      <c r="AA19" s="63"/>
      <c r="AB19" s="63"/>
      <c r="AC19" s="63"/>
      <c r="AD19" s="63"/>
      <c r="AE19" s="35"/>
      <c r="AK19" s="1"/>
      <c r="AL19" s="67" t="str">
        <f aca="false">AL18</f>
        <v/>
      </c>
      <c r="AM19" s="68" t="str">
        <f aca="false">AM18</f>
        <v/>
      </c>
      <c r="AS19" s="1"/>
      <c r="AT19" s="1"/>
      <c r="AU19" s="1"/>
      <c r="AV19" s="1"/>
      <c r="AW19" s="1"/>
      <c r="AX19" s="1"/>
      <c r="BB19" s="42" t="n">
        <f aca="false">BB18</f>
        <v>0</v>
      </c>
      <c r="BC19" s="42"/>
      <c r="BD19" s="42" t="n">
        <f aca="false">BD18</f>
        <v>0.968475389180182</v>
      </c>
      <c r="BE19" s="42" t="n">
        <f aca="false">BE18</f>
        <v>1.20432467585254</v>
      </c>
    </row>
    <row r="20" customFormat="false" ht="15.6" hidden="false" customHeight="false" outlineLevel="0" collapsed="false">
      <c r="A20" s="17" t="s">
        <v>71</v>
      </c>
      <c r="B20" s="35" t="n">
        <v>20</v>
      </c>
      <c r="C20" s="35" t="n">
        <f aca="false">IF(B20="","",B20)</f>
        <v>20</v>
      </c>
      <c r="D20" s="25" t="n">
        <v>1.5</v>
      </c>
      <c r="E20" s="25" t="n">
        <v>0.45</v>
      </c>
      <c r="F20" s="35" t="n">
        <f aca="false">IF(E20="","",ABS(E20-BB20))</f>
        <v>0.45</v>
      </c>
      <c r="G20" s="35" t="n">
        <f aca="false">IF(F20="","",F20^2)</f>
        <v>0.2025</v>
      </c>
      <c r="H20" s="35" t="n">
        <f aca="false">IF(F20="","",D20*F20)</f>
        <v>0.675</v>
      </c>
      <c r="I20" s="35" t="n">
        <f aca="false">IF(D20="","",D20-BD20-BE20*F20)</f>
        <v>-0.0104214933138239</v>
      </c>
      <c r="J20" s="35" t="n">
        <f aca="false">IF(I20="","",I20^2)</f>
        <v>0.000108607522890077</v>
      </c>
      <c r="K20" s="19" t="s">
        <v>46</v>
      </c>
      <c r="L20" s="20" t="n">
        <f aca="false">IF(L15=0,"",L18*SQRT(G26/L15))</f>
        <v>0.0436650800514162</v>
      </c>
      <c r="O20" s="22" t="n">
        <f aca="false">O19+1</f>
        <v>6</v>
      </c>
      <c r="P20" s="34" t="str">
        <f aca="false">IF(AD7="","",LN(AD19))</f>
        <v/>
      </c>
      <c r="Q20" s="35" t="str">
        <f aca="false">IF(Q6="","",Q6)</f>
        <v/>
      </c>
      <c r="R20" s="64" t="str">
        <f aca="false">IF(Q20="","",Q20^2)</f>
        <v/>
      </c>
      <c r="S20" s="25" t="str">
        <f aca="false">IF(P20="","",P20*Q20)</f>
        <v/>
      </c>
      <c r="T20" s="65"/>
      <c r="U20" s="66" t="str">
        <f aca="false">IF(P20="","",(P20-AL20-AM20*Q20)^2)</f>
        <v/>
      </c>
      <c r="V20" s="69"/>
      <c r="W20" s="1"/>
      <c r="Z20" s="22" t="n">
        <f aca="false">Z18+1</f>
        <v>6</v>
      </c>
      <c r="AA20" s="63" t="str">
        <f aca="false">IF(X7="","",SQRT(SUMSQ(X7-S7,X7-T7,X7-U7,X7-V7,X7-W7)/(AN7*(AN7-1))))</f>
        <v/>
      </c>
      <c r="AB20" s="63" t="str">
        <f aca="false">IF(AD7="","",SQRT(SUMSQ(AD7-Y7,AD7-Z7,AD7-AA7,AD7-AB7,AD7-AC7)/(AO7*(AO7-1))))</f>
        <v/>
      </c>
      <c r="AC20" s="63"/>
      <c r="AD20" s="63" t="str">
        <f aca="false">IF(X7="","",(R7*AQ7*X7+AE7*AQ7*AD7)/2)</f>
        <v/>
      </c>
      <c r="AE20" s="35" t="str">
        <f aca="false">IF(AD20="","",AQ7*AK20*(R7+AE7)/2)</f>
        <v/>
      </c>
      <c r="AK20" s="1" t="n">
        <f aca="false">MAX(AA20,AB20)</f>
        <v>0</v>
      </c>
      <c r="AL20" s="67" t="str">
        <f aca="false">AL19</f>
        <v/>
      </c>
      <c r="AM20" s="68" t="str">
        <f aca="false">AM19</f>
        <v/>
      </c>
      <c r="AS20" s="1"/>
      <c r="AT20" s="1"/>
      <c r="AU20" s="1"/>
      <c r="AV20" s="1"/>
      <c r="AW20" s="1"/>
      <c r="AX20" s="1"/>
      <c r="BB20" s="42" t="n">
        <f aca="false">BB19</f>
        <v>0</v>
      </c>
      <c r="BC20" s="42"/>
      <c r="BD20" s="42" t="n">
        <f aca="false">BD19</f>
        <v>0.968475389180182</v>
      </c>
      <c r="BE20" s="42" t="n">
        <f aca="false">BE19</f>
        <v>1.20432467585254</v>
      </c>
    </row>
    <row r="21" customFormat="false" ht="15.6" hidden="false" customHeight="false" outlineLevel="0" collapsed="false">
      <c r="A21" s="17" t="s">
        <v>72</v>
      </c>
      <c r="B21" s="63" t="n">
        <f aca="false">IF(B17="","",B20*B17)</f>
        <v>7.89832222976688</v>
      </c>
      <c r="C21" s="63" t="n">
        <f aca="false">IF(C20="","",C20*C17)</f>
        <v>7.74756473814347</v>
      </c>
      <c r="D21" s="25" t="n">
        <v>1</v>
      </c>
      <c r="E21" s="25" t="n">
        <v>0</v>
      </c>
      <c r="F21" s="35" t="n">
        <f aca="false">IF(E21="","",ABS(E21-BB21))</f>
        <v>0</v>
      </c>
      <c r="G21" s="35" t="n">
        <f aca="false">IF(F21="","",F21^2)</f>
        <v>0</v>
      </c>
      <c r="H21" s="35" t="n">
        <f aca="false">IF(F21="","",D21*F21)</f>
        <v>0</v>
      </c>
      <c r="I21" s="35" t="n">
        <f aca="false">IF(D21="","",D21-BD21-BE21*F21)</f>
        <v>0.0315246108198185</v>
      </c>
      <c r="J21" s="35" t="n">
        <f aca="false">IF(I21="","",I21^2)</f>
        <v>0.000993801087341018</v>
      </c>
      <c r="K21" s="19" t="s">
        <v>47</v>
      </c>
      <c r="L21" s="20" t="n">
        <f aca="false">IF(L15=0,"",L18*SQRT(BC16/L15))</f>
        <v>0.0468340711099797</v>
      </c>
      <c r="O21" s="22" t="n">
        <f aca="false">O20+1</f>
        <v>7</v>
      </c>
      <c r="P21" s="34" t="str">
        <f aca="false">IF(AD8="","",LN(AD20))</f>
        <v/>
      </c>
      <c r="Q21" s="35" t="str">
        <f aca="false">IF(Q7="","",Q7)</f>
        <v/>
      </c>
      <c r="R21" s="64" t="str">
        <f aca="false">IF(Q21="","",Q21^2)</f>
        <v/>
      </c>
      <c r="S21" s="25" t="str">
        <f aca="false">IF(P21="","",P21*Q21)</f>
        <v/>
      </c>
      <c r="T21" s="65"/>
      <c r="U21" s="66" t="str">
        <f aca="false">IF(P21="","",(P21-AL21-AM21*Q21)^2)</f>
        <v/>
      </c>
      <c r="V21" s="69"/>
      <c r="W21" s="1"/>
      <c r="Z21" s="22" t="n">
        <f aca="false">Z20+1</f>
        <v>7</v>
      </c>
      <c r="AA21" s="63" t="str">
        <f aca="false">IF(X8="","",SQRT(SUMSQ(X8-S8,X8-T8,X8-U8,X8-V8,X8-W8)/(AN8*(AN8-1))))</f>
        <v/>
      </c>
      <c r="AB21" s="63" t="str">
        <f aca="false">IF(AD8="","",SQRT(SUMSQ(AD8-Y8,AD8-Z8,AD8-AA8,AD8-AB8,AD8-AC8)/(AO8*(AO8-1))))</f>
        <v/>
      </c>
      <c r="AC21" s="63"/>
      <c r="AD21" s="63" t="str">
        <f aca="false">IF(X8="","",(R8*AQ8*X8+AE8*AQ8*AD8)/2)</f>
        <v/>
      </c>
      <c r="AE21" s="35" t="str">
        <f aca="false">IF(AD21="","",AQ8*AK21*(R8+AE8)/2)</f>
        <v/>
      </c>
      <c r="AK21" s="1" t="n">
        <f aca="false">MAX(AA21,AB21)</f>
        <v>0</v>
      </c>
      <c r="AL21" s="67" t="str">
        <f aca="false">AL20</f>
        <v/>
      </c>
      <c r="AM21" s="68" t="str">
        <f aca="false">AM20</f>
        <v/>
      </c>
      <c r="AS21" s="1"/>
      <c r="AT21" s="1"/>
      <c r="AU21" s="1"/>
      <c r="AV21" s="1"/>
      <c r="AW21" s="1"/>
      <c r="AX21" s="1"/>
      <c r="BB21" s="42" t="n">
        <f aca="false">BB20</f>
        <v>0</v>
      </c>
      <c r="BC21" s="42"/>
      <c r="BD21" s="42" t="n">
        <f aca="false">BD20</f>
        <v>0.968475389180182</v>
      </c>
      <c r="BE21" s="42" t="n">
        <f aca="false">BE20</f>
        <v>1.20432467585254</v>
      </c>
    </row>
    <row r="22" customFormat="false" ht="16.2" hidden="false" customHeight="false" outlineLevel="0" collapsed="false">
      <c r="A22" s="70" t="s">
        <v>73</v>
      </c>
      <c r="B22" s="35" t="n">
        <f aca="false">IF(B21="","",B21/5)</f>
        <v>1.57966444595338</v>
      </c>
      <c r="C22" s="35" t="n">
        <f aca="false">IF(C21="","",C21/5)</f>
        <v>1.54951294762869</v>
      </c>
      <c r="D22" s="25"/>
      <c r="E22" s="25"/>
      <c r="F22" s="35" t="str">
        <f aca="false">IF(E22="","",ABS(E22-BB22))</f>
        <v/>
      </c>
      <c r="G22" s="35" t="str">
        <f aca="false">IF(F22="","",F22^2)</f>
        <v/>
      </c>
      <c r="H22" s="35" t="str">
        <f aca="false">IF(F22="","",D22*F22)</f>
        <v/>
      </c>
      <c r="I22" s="35" t="str">
        <f aca="false">IF(D22="","",D22-BD22-BE22*F22)</f>
        <v/>
      </c>
      <c r="J22" s="35" t="str">
        <f aca="false">IF(I22="","",I22^2)</f>
        <v/>
      </c>
      <c r="K22" s="19" t="s">
        <v>48</v>
      </c>
      <c r="L22" s="20" t="n">
        <f aca="false">IF(L17="","",L17*B24/B17)</f>
        <v>7623.92721402102</v>
      </c>
      <c r="O22" s="22" t="n">
        <f aca="false">O21+1</f>
        <v>8</v>
      </c>
      <c r="P22" s="34" t="str">
        <f aca="false">IF(AD9="","",LN(AD21))</f>
        <v/>
      </c>
      <c r="Q22" s="35" t="str">
        <f aca="false">IF(Q8="","",Q8)</f>
        <v/>
      </c>
      <c r="R22" s="64" t="str">
        <f aca="false">IF(Q22="","",Q22^2)</f>
        <v/>
      </c>
      <c r="S22" s="25" t="str">
        <f aca="false">IF(P22="","",P22*Q22)</f>
        <v/>
      </c>
      <c r="T22" s="65"/>
      <c r="U22" s="66" t="str">
        <f aca="false">IF(P22="","",(P22-AL22-AM22*Q22)^2)</f>
        <v/>
      </c>
      <c r="V22" s="69"/>
      <c r="W22" s="1"/>
      <c r="Z22" s="22" t="n">
        <f aca="false">Z21+1</f>
        <v>8</v>
      </c>
      <c r="AA22" s="35" t="str">
        <f aca="false">IF(X10="","",SQRT(SUMSQ(X10-S10,X10-T10,X10-U10,X10-V10,X10-W10)/(AN10*(AN10-1))))</f>
        <v/>
      </c>
      <c r="AB22" s="63" t="str">
        <f aca="false">IF(AD10="","",SQRT(SUMSQ(AD10-Y10,AD10-Z10,AD10-AA10,AD10-AB10,AD10-AC10)/(AO10*(AO10-1))))</f>
        <v/>
      </c>
      <c r="AC22" s="63"/>
      <c r="AD22" s="63" t="str">
        <f aca="false">IF(X10="","",(R10*AQ10*X10+AE10*AQ10*AD10)/2)</f>
        <v/>
      </c>
      <c r="AE22" s="35" t="str">
        <f aca="false">IF(AD22="","",AQ10*AK22*(R10+AE10)/2)</f>
        <v/>
      </c>
      <c r="AK22" s="1" t="n">
        <f aca="false">MAX(AA22,AB22)</f>
        <v>0</v>
      </c>
      <c r="AL22" s="67" t="str">
        <f aca="false">AL21</f>
        <v/>
      </c>
      <c r="AM22" s="68" t="str">
        <f aca="false">AM21</f>
        <v/>
      </c>
      <c r="BB22" s="42" t="n">
        <f aca="false">BB21</f>
        <v>0</v>
      </c>
      <c r="BC22" s="42"/>
      <c r="BD22" s="42" t="n">
        <f aca="false">BD21</f>
        <v>0.968475389180182</v>
      </c>
      <c r="BE22" s="42" t="n">
        <f aca="false">BE21</f>
        <v>1.20432467585254</v>
      </c>
    </row>
    <row r="23" customFormat="false" ht="16.2" hidden="false" customHeight="false" outlineLevel="0" collapsed="false">
      <c r="A23" s="70" t="s">
        <v>74</v>
      </c>
      <c r="B23" s="35" t="n">
        <f aca="false">IF(B22="","",B22-1)</f>
        <v>0.579664445953376</v>
      </c>
      <c r="C23" s="35" t="n">
        <f aca="false">IF(C22="","",C22-1)</f>
        <v>0.549512947628695</v>
      </c>
      <c r="D23" s="25"/>
      <c r="E23" s="25"/>
      <c r="F23" s="35" t="str">
        <f aca="false">IF(E23="","",ABS(E23-BB23))</f>
        <v/>
      </c>
      <c r="G23" s="35" t="str">
        <f aca="false">IF(F23="","",F23^2)</f>
        <v/>
      </c>
      <c r="H23" s="35" t="str">
        <f aca="false">IF(F23="","",D23*F23)</f>
        <v/>
      </c>
      <c r="I23" s="35" t="str">
        <f aca="false">IF(D23="","",D23-BD23-BE23*F23)</f>
        <v/>
      </c>
      <c r="J23" s="35" t="str">
        <f aca="false">IF(I23="","",I23^2)</f>
        <v/>
      </c>
      <c r="K23" s="19" t="s">
        <v>49</v>
      </c>
      <c r="L23" s="20" t="n">
        <f aca="false">IF(L22="","",L22*SQRT((B26/B24)^2+(L21/L17)^2+(B18/B17)^2))</f>
        <v>298.973771864926</v>
      </c>
      <c r="O23" s="22" t="n">
        <f aca="false">O22+1</f>
        <v>9</v>
      </c>
      <c r="P23" s="34" t="str">
        <f aca="false">IF(AD10="","",LN(AD22))</f>
        <v/>
      </c>
      <c r="Q23" s="35" t="str">
        <f aca="false">IF(Q10="","",Q10)</f>
        <v/>
      </c>
      <c r="R23" s="64" t="str">
        <f aca="false">IF(Q23="","",Q23^2)</f>
        <v/>
      </c>
      <c r="S23" s="25" t="str">
        <f aca="false">IF(P23="","",P23*Q23)</f>
        <v/>
      </c>
      <c r="T23" s="65"/>
      <c r="U23" s="66" t="str">
        <f aca="false">IF(P23="","",(P23-AL23-AM23*Q23)^2)</f>
        <v/>
      </c>
      <c r="V23" s="69"/>
      <c r="W23" s="1"/>
      <c r="AK23" s="1"/>
      <c r="AL23" s="67" t="str">
        <f aca="false">AL22</f>
        <v/>
      </c>
      <c r="AM23" s="68" t="str">
        <f aca="false">AM22</f>
        <v/>
      </c>
      <c r="BB23" s="42" t="n">
        <f aca="false">BB22</f>
        <v>0</v>
      </c>
      <c r="BC23" s="42"/>
      <c r="BD23" s="42" t="n">
        <f aca="false">BD22</f>
        <v>0.968475389180182</v>
      </c>
      <c r="BE23" s="42" t="n">
        <f aca="false">BE22</f>
        <v>1.20432467585254</v>
      </c>
    </row>
    <row r="24" customFormat="false" ht="15" hidden="false" customHeight="false" outlineLevel="0" collapsed="false">
      <c r="A24" s="17" t="s">
        <v>75</v>
      </c>
      <c r="B24" s="35" t="n">
        <v>2500</v>
      </c>
      <c r="C24" s="1"/>
      <c r="D24" s="25"/>
      <c r="E24" s="25"/>
      <c r="F24" s="35" t="str">
        <f aca="false">IF(E24="","",ABS(E24-BB24))</f>
        <v/>
      </c>
      <c r="G24" s="35" t="str">
        <f aca="false">IF(F24="","",F24^2)</f>
        <v/>
      </c>
      <c r="H24" s="35" t="str">
        <f aca="false">IF(F24="","",D24*F24)</f>
        <v/>
      </c>
      <c r="I24" s="35" t="str">
        <f aca="false">IF(D24="","",D24-BD24-BE24*F24)</f>
        <v/>
      </c>
      <c r="J24" s="35" t="str">
        <f aca="false">IF(I24="","",I24^2)</f>
        <v/>
      </c>
      <c r="K24" s="36" t="s">
        <v>50</v>
      </c>
      <c r="L24" s="47" t="n">
        <f aca="false">IF(L22="","",L22*98.1*10^5)</f>
        <v>74790725969.5462</v>
      </c>
      <c r="P24" s="34" t="str">
        <f aca="false">IF(P15="","",SUM(P15:P23))</f>
        <v/>
      </c>
      <c r="Q24" s="35" t="str">
        <f aca="false">IF(Q15="","",SUM(Q15:Q23))</f>
        <v/>
      </c>
      <c r="R24" s="35" t="str">
        <f aca="false">IF(R15="","",SUM(R15:R23))</f>
        <v/>
      </c>
      <c r="S24" s="25" t="str">
        <f aca="false">IF(S15="","",SUM(S15:S23))</f>
        <v/>
      </c>
      <c r="T24" s="65"/>
      <c r="U24" s="66" t="str">
        <f aca="false">IF(U15="","",SUM(U15:U23))</f>
        <v/>
      </c>
      <c r="W24" s="1"/>
      <c r="BB24" s="42" t="n">
        <f aca="false">BB23</f>
        <v>0</v>
      </c>
      <c r="BC24" s="42"/>
      <c r="BD24" s="42" t="n">
        <f aca="false">BD23</f>
        <v>0.968475389180182</v>
      </c>
      <c r="BE24" s="42" t="n">
        <f aca="false">BE23</f>
        <v>1.20432467585254</v>
      </c>
    </row>
    <row r="25" customFormat="false" ht="15.6" hidden="false" customHeight="false" outlineLevel="0" collapsed="false">
      <c r="A25" s="17"/>
      <c r="B25" s="35"/>
      <c r="C25" s="1"/>
      <c r="D25" s="25"/>
      <c r="E25" s="49"/>
      <c r="F25" s="50" t="str">
        <f aca="false">IF(E25="","",ABS(E25-BB25))</f>
        <v/>
      </c>
      <c r="G25" s="50" t="str">
        <f aca="false">IF(F25="","",F25^2)</f>
        <v/>
      </c>
      <c r="H25" s="50" t="str">
        <f aca="false">IF(F25="","",D25*F25)</f>
        <v/>
      </c>
      <c r="I25" s="50" t="str">
        <f aca="false">IF(D25="","",D25-BD25-BE25*F25)</f>
        <v/>
      </c>
      <c r="J25" s="50" t="str">
        <f aca="false">IF(I25="","",I25^2)</f>
        <v/>
      </c>
      <c r="K25" s="51"/>
      <c r="L25" s="52"/>
      <c r="P25" s="34"/>
      <c r="Q25" s="35"/>
      <c r="R25" s="71"/>
      <c r="S25" s="25"/>
      <c r="T25" s="12"/>
      <c r="U25" s="72"/>
      <c r="W25" s="1"/>
      <c r="BB25" s="42" t="n">
        <f aca="false">BB24</f>
        <v>0</v>
      </c>
      <c r="BC25" s="42"/>
      <c r="BD25" s="42" t="n">
        <f aca="false">BD24</f>
        <v>0.968475389180182</v>
      </c>
      <c r="BE25" s="42" t="n">
        <f aca="false">BE24</f>
        <v>1.20432467585254</v>
      </c>
    </row>
    <row r="26" customFormat="false" ht="15.6" hidden="false" customHeight="false" outlineLevel="0" collapsed="false">
      <c r="A26" s="43" t="s">
        <v>76</v>
      </c>
      <c r="B26" s="35"/>
      <c r="C26" s="1"/>
      <c r="D26" s="73" t="n">
        <f aca="false">SUM(D16:D25)</f>
        <v>11.7</v>
      </c>
      <c r="E26" s="73"/>
      <c r="F26" s="50" t="n">
        <f aca="false">SUM(F16:F25)</f>
        <v>4.89</v>
      </c>
      <c r="G26" s="50" t="n">
        <f aca="false">SUM(G16:G25)</f>
        <v>5.2155</v>
      </c>
      <c r="H26" s="50" t="n">
        <f aca="false">SUM(H16:H25)</f>
        <v>11.017</v>
      </c>
      <c r="I26" s="74" t="n">
        <f aca="false">SUM(I16:I25)</f>
        <v>-3.33066907387547E-015</v>
      </c>
      <c r="J26" s="54" t="n">
        <f aca="false">SUM(J16:J25)</f>
        <v>0.0107929927244645</v>
      </c>
      <c r="K26" s="55" t="s">
        <v>51</v>
      </c>
      <c r="L26" s="56" t="n">
        <f aca="false">IF(L23="","",L23*9.81*10^6)</f>
        <v>2932932701.99493</v>
      </c>
      <c r="P26" s="75" t="str">
        <f aca="false">IF(O14="","",O14*R24-(Q24)^2)</f>
        <v/>
      </c>
      <c r="Q26" s="34" t="str">
        <f aca="false">IF(P26="","",(R24*P24-Q24*S24)/P26)</f>
        <v/>
      </c>
      <c r="R26" s="76" t="str">
        <f aca="false">IF(P26="","",(S24*O14-Q24*P24)/P26)</f>
        <v/>
      </c>
      <c r="S26" s="77" t="str">
        <f aca="false">IF(P26="","",SQRT(U24/P26))</f>
        <v/>
      </c>
      <c r="T26" s="25" t="str">
        <f aca="false">IF(R28="","",S26*SQRT(R24/P26))</f>
        <v/>
      </c>
      <c r="U26" s="35" t="str">
        <f aca="false">IF(S26="","",S26*SQRT(O14/P26))</f>
        <v/>
      </c>
      <c r="W26" s="1"/>
    </row>
    <row r="27" customFormat="false" ht="15.6" hidden="false" customHeight="false" outlineLevel="0" collapsed="false">
      <c r="A27" s="17" t="s">
        <v>77</v>
      </c>
      <c r="B27" s="37" t="n">
        <f aca="false">IF(B21="","",B21*SQRT((B18/B17)^2))</f>
        <v>0.0399125866382106</v>
      </c>
      <c r="C27" s="1"/>
      <c r="D27" s="1"/>
      <c r="E27" s="1"/>
      <c r="F27" s="1"/>
      <c r="G27" s="1"/>
      <c r="H27" s="1"/>
    </row>
    <row r="28" customFormat="false" ht="15.6" hidden="false" customHeight="false" outlineLevel="0" collapsed="false">
      <c r="A28" s="43" t="s">
        <v>78</v>
      </c>
      <c r="B28" s="37" t="n">
        <f aca="false">IF(B27="","",B27/5)</f>
        <v>0.00798251732764211</v>
      </c>
      <c r="C28" s="1"/>
      <c r="D28" s="1"/>
      <c r="E28" s="1"/>
      <c r="F28" s="1"/>
      <c r="G28" s="1"/>
      <c r="H28" s="1"/>
      <c r="Q28" s="78" t="s">
        <v>79</v>
      </c>
      <c r="R28" s="79" t="str">
        <f aca="false">IF(Q26="","",EXP(Q26))</f>
        <v/>
      </c>
    </row>
    <row r="29" customFormat="false" ht="17.4" hidden="false" customHeight="false" outlineLevel="0" collapsed="false">
      <c r="A29" s="43" t="s">
        <v>80</v>
      </c>
      <c r="B29" s="37" t="n">
        <f aca="false">B28</f>
        <v>0.00798251732764211</v>
      </c>
      <c r="C29" s="1"/>
      <c r="D29" s="1"/>
      <c r="E29" s="1"/>
      <c r="F29" s="1"/>
      <c r="G29" s="1"/>
      <c r="H29" s="1"/>
      <c r="Q29" s="78" t="s">
        <v>81</v>
      </c>
      <c r="R29" s="80" t="str">
        <f aca="false">IF(R26="","",R26)</f>
        <v/>
      </c>
    </row>
    <row r="30" customFormat="false" ht="15.6" hidden="false" customHeight="false" outlineLevel="0" collapsed="false">
      <c r="A30" s="17" t="s">
        <v>67</v>
      </c>
      <c r="B30" s="63" t="n">
        <f aca="false">IF(B16="","",MAX(B16:C16))</f>
        <v>0.00377727120786656</v>
      </c>
      <c r="C30" s="1"/>
      <c r="D30" s="1"/>
      <c r="E30" s="1"/>
      <c r="F30" s="1"/>
      <c r="G30" s="1"/>
      <c r="H30" s="1"/>
      <c r="Q30" s="78" t="s">
        <v>82</v>
      </c>
      <c r="R30" s="7" t="str">
        <f aca="false">IF(T26="","",T26/R28)</f>
        <v/>
      </c>
    </row>
    <row r="31" customFormat="false" ht="16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Q31" s="78" t="s">
        <v>83</v>
      </c>
      <c r="R31" s="80" t="str">
        <f aca="false">IF(R29="","",S26*SQRT(O14/P26))</f>
        <v/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:B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9"/>
  </cols>
  <sheetData>
    <row r="1" customFormat="false" ht="15" hidden="false" customHeight="false" outlineLevel="0" collapsed="false">
      <c r="B1" s="25" t="n">
        <v>0</v>
      </c>
      <c r="C1" s="0" t="n">
        <v>1</v>
      </c>
      <c r="D1" s="25" t="n">
        <v>0</v>
      </c>
      <c r="E1" s="0" t="n">
        <v>1</v>
      </c>
    </row>
    <row r="2" customFormat="false" ht="15" hidden="false" customHeight="false" outlineLevel="0" collapsed="false">
      <c r="B2" s="25" t="n">
        <v>1.41</v>
      </c>
      <c r="C2" s="0" t="n">
        <v>2</v>
      </c>
      <c r="D2" s="25" t="n">
        <v>1.48</v>
      </c>
      <c r="E2" s="0" t="n">
        <v>2</v>
      </c>
    </row>
    <row r="3" customFormat="false" ht="15" hidden="false" customHeight="false" outlineLevel="0" collapsed="false">
      <c r="B3" s="25" t="n">
        <f aca="false">1.41+0.46</f>
        <v>1.87</v>
      </c>
      <c r="C3" s="0" t="n">
        <v>2.5</v>
      </c>
      <c r="D3" s="25" t="n">
        <f aca="false">D2+0.43</f>
        <v>1.91</v>
      </c>
      <c r="E3" s="0" t="n">
        <v>2.5</v>
      </c>
    </row>
    <row r="4" customFormat="false" ht="15" hidden="false" customHeight="false" outlineLevel="0" collapsed="false">
      <c r="B4" s="25" t="n">
        <f aca="false">1.87+0.33</f>
        <v>2.2</v>
      </c>
      <c r="C4" s="0" t="n">
        <v>3</v>
      </c>
      <c r="D4" s="25" t="n">
        <f aca="false">D3+0.43</f>
        <v>2.34</v>
      </c>
      <c r="E4" s="0" t="n">
        <v>3</v>
      </c>
    </row>
    <row r="5" customFormat="false" ht="15" hidden="false" customHeight="false" outlineLevel="0" collapsed="false">
      <c r="B5" s="25" t="n">
        <f aca="false">B4+0.15</f>
        <v>2.35</v>
      </c>
      <c r="C5" s="0" t="n">
        <v>3.2</v>
      </c>
      <c r="D5" s="25" t="n">
        <f aca="false">D4+0.14</f>
        <v>2.48</v>
      </c>
      <c r="E5" s="0" t="n">
        <v>3.2</v>
      </c>
    </row>
    <row r="6" customFormat="false" ht="15" hidden="false" customHeight="false" outlineLevel="0" collapsed="false">
      <c r="B6" s="25" t="n">
        <f aca="false">B5+0.12</f>
        <v>2.47</v>
      </c>
      <c r="C6" s="0" t="n">
        <v>3.4</v>
      </c>
      <c r="D6" s="25" t="n">
        <f aca="false">D5+0.12</f>
        <v>2.6</v>
      </c>
      <c r="E6" s="0" t="n">
        <v>3.4</v>
      </c>
    </row>
    <row r="7" customFormat="false" ht="15" hidden="false" customHeight="false" outlineLevel="0" collapsed="false">
      <c r="B7" s="25" t="n">
        <f aca="false">B6+0.13</f>
        <v>2.6</v>
      </c>
      <c r="C7" s="0" t="n">
        <v>3.6</v>
      </c>
      <c r="D7" s="25" t="n">
        <f aca="false">D6+0.13</f>
        <v>2.73</v>
      </c>
      <c r="E7" s="0" t="n">
        <v>3.6</v>
      </c>
    </row>
    <row r="8" customFormat="false" ht="15" hidden="false" customHeight="false" outlineLevel="0" collapsed="false">
      <c r="B8" s="25" t="n">
        <f aca="false">B7+0.1</f>
        <v>2.7</v>
      </c>
      <c r="C8" s="0" t="n">
        <v>3.8</v>
      </c>
      <c r="D8" s="25" t="n">
        <f aca="false">D7+0.12</f>
        <v>2.85</v>
      </c>
      <c r="E8" s="0" t="n">
        <v>3.8</v>
      </c>
    </row>
    <row r="9" customFormat="false" ht="15" hidden="false" customHeight="false" outlineLevel="0" collapsed="false">
      <c r="B9" s="25" t="n">
        <f aca="false">B8+0.06</f>
        <v>2.76</v>
      </c>
      <c r="C9" s="0" t="n">
        <v>3.9</v>
      </c>
      <c r="D9" s="25" t="n">
        <f aca="false">D8+0.07</f>
        <v>2.92</v>
      </c>
      <c r="E9" s="0" t="n">
        <v>3.9</v>
      </c>
    </row>
    <row r="11" customFormat="false" ht="15" hidden="false" customHeight="false" outlineLevel="0" collapsed="false">
      <c r="B11" s="25" t="n">
        <v>0</v>
      </c>
      <c r="C11" s="25" t="n">
        <v>1</v>
      </c>
      <c r="D11" s="25" t="n">
        <f aca="false">D12+0.12</f>
        <v>1.3</v>
      </c>
      <c r="E11" s="25" t="n">
        <v>2.6</v>
      </c>
    </row>
    <row r="12" customFormat="false" ht="15" hidden="false" customHeight="false" outlineLevel="0" collapsed="false">
      <c r="B12" s="25" t="n">
        <v>0.48</v>
      </c>
      <c r="C12" s="25" t="n">
        <v>1.5</v>
      </c>
      <c r="D12" s="25" t="n">
        <f aca="false">D13+0.13</f>
        <v>1.18</v>
      </c>
      <c r="E12" s="25" t="n">
        <v>2.4</v>
      </c>
    </row>
    <row r="13" customFormat="false" ht="15" hidden="false" customHeight="false" outlineLevel="0" collapsed="false">
      <c r="B13" s="25" t="n">
        <f aca="false">B12+0.44</f>
        <v>0.92</v>
      </c>
      <c r="C13" s="25" t="n">
        <v>2</v>
      </c>
      <c r="D13" s="25" t="n">
        <f aca="false">D14+0.14</f>
        <v>1.05</v>
      </c>
      <c r="E13" s="25" t="n">
        <v>2.2</v>
      </c>
    </row>
    <row r="14" customFormat="false" ht="15" hidden="false" customHeight="false" outlineLevel="0" collapsed="false">
      <c r="B14" s="25" t="n">
        <f aca="false">B13+0.14</f>
        <v>1.06</v>
      </c>
      <c r="C14" s="25" t="n">
        <v>2.2</v>
      </c>
      <c r="D14" s="25" t="n">
        <f aca="false">D15+0.46</f>
        <v>0.91</v>
      </c>
      <c r="E14" s="25" t="n">
        <v>2</v>
      </c>
    </row>
    <row r="15" customFormat="false" ht="15" hidden="false" customHeight="false" outlineLevel="0" collapsed="false">
      <c r="B15" s="25" t="n">
        <f aca="false">B14+0.18</f>
        <v>1.24</v>
      </c>
      <c r="C15" s="25" t="n">
        <v>2.4</v>
      </c>
      <c r="D15" s="25" t="n">
        <v>0.45</v>
      </c>
      <c r="E15" s="25" t="n">
        <v>1.5</v>
      </c>
    </row>
    <row r="16" customFormat="false" ht="15" hidden="false" customHeight="false" outlineLevel="0" collapsed="false">
      <c r="B16" s="25" t="n">
        <f aca="false">B15+0.15</f>
        <v>1.39</v>
      </c>
      <c r="C16" s="25" t="n">
        <v>2.6</v>
      </c>
      <c r="D16" s="25" t="n">
        <v>0</v>
      </c>
      <c r="E16" s="25" t="n">
        <v>1</v>
      </c>
    </row>
    <row r="19" customFormat="false" ht="15.6" hidden="false" customHeight="false" outlineLevel="0" collapsed="false"/>
    <row r="20" customFormat="false" ht="16.2" hidden="false" customHeight="false" outlineLevel="0" collapsed="false">
      <c r="A20" s="82" t="s">
        <v>85</v>
      </c>
      <c r="B20" s="82"/>
      <c r="C20" s="82" t="s">
        <v>86</v>
      </c>
      <c r="D20" s="83" t="s">
        <v>87</v>
      </c>
      <c r="E20" s="83" t="s">
        <v>88</v>
      </c>
    </row>
    <row r="21" customFormat="false" ht="15" hidden="false" customHeight="false" outlineLevel="0" collapsed="false">
      <c r="A21" s="84" t="s">
        <v>89</v>
      </c>
      <c r="B21" s="85" t="s">
        <v>90</v>
      </c>
      <c r="C21" s="84" t="n">
        <v>1</v>
      </c>
      <c r="D21" s="86" t="n">
        <v>1</v>
      </c>
      <c r="E21" s="87" t="n">
        <v>0</v>
      </c>
    </row>
    <row r="22" customFormat="false" ht="15" hidden="false" customHeight="false" outlineLevel="0" collapsed="false">
      <c r="A22" s="88" t="s">
        <v>91</v>
      </c>
      <c r="B22" s="89" t="s">
        <v>92</v>
      </c>
      <c r="C22" s="88" t="n">
        <v>2</v>
      </c>
      <c r="D22" s="90" t="n">
        <v>2</v>
      </c>
      <c r="E22" s="91" t="n">
        <v>1.41</v>
      </c>
    </row>
    <row r="23" customFormat="false" ht="15" hidden="false" customHeight="false" outlineLevel="0" collapsed="false">
      <c r="A23" s="88" t="s">
        <v>93</v>
      </c>
      <c r="B23" s="89" t="n">
        <v>30</v>
      </c>
      <c r="C23" s="88" t="n">
        <v>3</v>
      </c>
      <c r="D23" s="90" t="n">
        <v>2.5</v>
      </c>
      <c r="E23" s="91" t="n">
        <f aca="false">1.41+0.46</f>
        <v>1.87</v>
      </c>
    </row>
    <row r="24" customFormat="false" ht="15" hidden="false" customHeight="false" outlineLevel="0" collapsed="false">
      <c r="A24" s="88" t="s">
        <v>94</v>
      </c>
      <c r="B24" s="89" t="n">
        <v>19.524</v>
      </c>
      <c r="C24" s="88" t="n">
        <v>4</v>
      </c>
      <c r="D24" s="90" t="n">
        <v>3</v>
      </c>
      <c r="E24" s="91" t="n">
        <f aca="false">1.87+0.33</f>
        <v>2.2</v>
      </c>
    </row>
    <row r="25" customFormat="false" ht="15" hidden="false" customHeight="false" outlineLevel="0" collapsed="false">
      <c r="A25" s="88" t="s">
        <v>95</v>
      </c>
      <c r="B25" s="89" t="n">
        <v>3.905</v>
      </c>
      <c r="C25" s="88" t="n">
        <v>5</v>
      </c>
      <c r="D25" s="90" t="n">
        <v>3.2</v>
      </c>
      <c r="E25" s="91" t="n">
        <f aca="false">E24+0.15</f>
        <v>2.35</v>
      </c>
    </row>
    <row r="26" customFormat="false" ht="15" hidden="false" customHeight="false" outlineLevel="0" collapsed="false">
      <c r="C26" s="88" t="n">
        <v>6</v>
      </c>
      <c r="D26" s="90" t="n">
        <v>3.4</v>
      </c>
      <c r="E26" s="91" t="n">
        <f aca="false">E25+0.12</f>
        <v>2.47</v>
      </c>
    </row>
    <row r="27" customFormat="false" ht="15" hidden="false" customHeight="false" outlineLevel="0" collapsed="false">
      <c r="C27" s="88" t="n">
        <v>7</v>
      </c>
      <c r="D27" s="90" t="n">
        <v>3.6</v>
      </c>
      <c r="E27" s="91" t="n">
        <f aca="false">E26+0.13</f>
        <v>2.6</v>
      </c>
    </row>
    <row r="28" customFormat="false" ht="15" hidden="false" customHeight="false" outlineLevel="0" collapsed="false">
      <c r="C28" s="88" t="n">
        <v>8</v>
      </c>
      <c r="D28" s="90" t="n">
        <v>3.8</v>
      </c>
      <c r="E28" s="91" t="n">
        <f aca="false">E27+0.1</f>
        <v>2.7</v>
      </c>
    </row>
    <row r="29" customFormat="false" ht="15" hidden="false" customHeight="false" outlineLevel="0" collapsed="false">
      <c r="C29" s="88" t="n">
        <v>9</v>
      </c>
      <c r="D29" s="90" t="n">
        <v>3.9</v>
      </c>
      <c r="E29" s="91" t="n">
        <f aca="false">E28+0.06</f>
        <v>2.76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7:01:13Z</dcterms:created>
  <dc:creator/>
  <dc:description/>
  <dc:language>en-US</dc:language>
  <cp:lastModifiedBy>Dimitris K</cp:lastModifiedBy>
  <dcterms:modified xsi:type="dcterms:W3CDTF">2000-03-30T21:50:43Z</dcterms:modified>
  <cp:revision>0</cp:revision>
  <dc:subject/>
  <dc:title/>
</cp:coreProperties>
</file>