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Γράφημα1" sheetId="1" state="visible" r:id="rId2"/>
    <sheet name="Γράφημα2" sheetId="2" state="visible" r:id="rId3"/>
    <sheet name="ΑΣΚΗΣΗ  Β3" sheetId="3" state="visible" r:id="rId4"/>
  </sheets>
  <definedNames>
    <definedName function="false" hidden="false" localSheetId="2" name="_xlnm.Print_Area" vbProcedure="false">'ΑΣΚΗΣΗ  Β3'!$A$1:$A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  <charset val="161"/>
          </rPr>
          <t xml:space="preserve">Σε g / cm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13</xdr:rowOff>
              </xdr:from>
              <xdr:to>
                <xdr:col>3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1</xdr:rowOff>
              </xdr:from>
              <xdr:to>
                <xdr:col>3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11</xdr:rowOff>
              </xdr:from>
              <xdr:to>
                <xdr:col>3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11</xdr:rowOff>
              </xdr:from>
              <xdr:to>
                <xdr:col>3</xdr:col>
                <xdr:colOff>31</xdr:colOff>
                <xdr:row>6</xdr:row>
                <xdr:rowOff>22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3</xdr:col>
                <xdr:colOff>31</xdr:colOff>
                <xdr:row>7</xdr:row>
                <xdr:rowOff>21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11</xdr:rowOff>
              </xdr:from>
              <xdr:to>
                <xdr:col>3</xdr:col>
                <xdr:colOff>31</xdr:colOff>
                <xdr:row>8</xdr:row>
                <xdr:rowOff>21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  <charset val="161"/>
          </rPr>
          <t xml:space="preserve">Σε cm 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12</xdr:rowOff>
              </xdr:from>
              <xdr:to>
                <xdr:col>3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</xdr:row>
                <xdr:rowOff>11</xdr:rowOff>
              </xdr:from>
              <xdr:to>
                <xdr:col>3</xdr:col>
                <xdr:colOff>31</xdr:colOff>
                <xdr:row>11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</xdr:row>
                <xdr:rowOff>11</xdr:rowOff>
              </xdr:from>
              <xdr:to>
                <xdr:col>3</xdr:col>
                <xdr:colOff>31</xdr:colOff>
                <xdr:row>11</xdr:row>
                <xdr:rowOff>22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</xdr:row>
                <xdr:rowOff>11</xdr:rowOff>
              </xdr:from>
              <xdr:to>
                <xdr:col>3</xdr:col>
                <xdr:colOff>31</xdr:colOff>
                <xdr:row>12</xdr:row>
                <xdr:rowOff>2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  <charset val="161"/>
          </rPr>
          <t xml:space="preserve">Σε g / cm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</xdr:row>
                <xdr:rowOff>11</xdr:rowOff>
              </xdr:from>
              <xdr:to>
                <xdr:col>3</xdr:col>
                <xdr:colOff>31</xdr:colOff>
                <xdr:row>13</xdr:row>
                <xdr:rowOff>21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  <charset val="161"/>
          </rPr>
          <t xml:space="preserve">Σε  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</xdr:row>
                <xdr:rowOff>12</xdr:rowOff>
              </xdr:from>
              <xdr:to>
                <xdr:col>3</xdr:col>
                <xdr:colOff>31</xdr:colOff>
                <xdr:row>16</xdr:row>
                <xdr:rowOff>1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  <charset val="161"/>
          </rPr>
          <t xml:space="preserve">Σε g / cm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11</xdr:rowOff>
              </xdr:from>
              <xdr:to>
                <xdr:col>3</xdr:col>
                <xdr:colOff>31</xdr:colOff>
                <xdr:row>16</xdr:row>
                <xdr:rowOff>22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  <charset val="161"/>
          </rPr>
          <t xml:space="preserve">Σε cm / s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11</xdr:rowOff>
              </xdr:from>
              <xdr:to>
                <xdr:col>3</xdr:col>
                <xdr:colOff>31</xdr:colOff>
                <xdr:row>17</xdr:row>
                <xdr:rowOff>21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  <charset val="161"/>
          </rPr>
          <t xml:space="preserve">Σε g / cm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11</xdr:rowOff>
              </xdr:from>
              <xdr:to>
                <xdr:col>3</xdr:col>
                <xdr:colOff>31</xdr:colOff>
                <xdr:row>22</xdr:row>
                <xdr:rowOff>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9</xdr:row>
                <xdr:rowOff>11</xdr:rowOff>
              </xdr:from>
              <xdr:to>
                <xdr:col>3</xdr:col>
                <xdr:colOff>31</xdr:colOff>
                <xdr:row>23</xdr:row>
                <xdr:rowOff>1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0</xdr:row>
                <xdr:rowOff>11</xdr:rowOff>
              </xdr:from>
              <xdr:to>
                <xdr:col>3</xdr:col>
                <xdr:colOff>31</xdr:colOff>
                <xdr:row>24</xdr:row>
                <xdr:rowOff>2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1</xdr:row>
                <xdr:rowOff>11</xdr:rowOff>
              </xdr:from>
              <xdr:to>
                <xdr:col>3</xdr:col>
                <xdr:colOff>31</xdr:colOff>
                <xdr:row>25</xdr:row>
                <xdr:rowOff>2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2</xdr:row>
                <xdr:rowOff>11</xdr:rowOff>
              </xdr:from>
              <xdr:to>
                <xdr:col>3</xdr:col>
                <xdr:colOff>31</xdr:colOff>
                <xdr:row>26</xdr:row>
                <xdr:rowOff>2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3</xdr:row>
                <xdr:rowOff>10</xdr:rowOff>
              </xdr:from>
              <xdr:to>
                <xdr:col>3</xdr:col>
                <xdr:colOff>31</xdr:colOff>
                <xdr:row>27</xdr:row>
                <xdr:rowOff>1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  <charset val="161"/>
          </rPr>
          <t xml:space="preserve">Σε  cm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4</xdr:row>
                <xdr:rowOff>11</xdr:rowOff>
              </xdr:from>
              <xdr:to>
                <xdr:col>3</xdr:col>
                <xdr:colOff>31</xdr:colOff>
                <xdr:row>28</xdr:row>
                <xdr:rowOff>1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5</xdr:row>
                <xdr:rowOff>11</xdr:rowOff>
              </xdr:from>
              <xdr:to>
                <xdr:col>3</xdr:col>
                <xdr:colOff>31</xdr:colOff>
                <xdr:row>29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6</xdr:row>
                <xdr:rowOff>11</xdr:rowOff>
              </xdr:from>
              <xdr:to>
                <xdr:col>3</xdr:col>
                <xdr:colOff>31</xdr:colOff>
                <xdr:row>30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0"/>
            <charset val="161"/>
          </rPr>
          <t xml:space="preserve">Σε 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7</xdr:row>
                <xdr:rowOff>11</xdr:rowOff>
              </xdr:from>
              <xdr:to>
                <xdr:col>3</xdr:col>
                <xdr:colOff>31</xdr:colOff>
                <xdr:row>31</xdr:row>
                <xdr:rowOff>1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0"/>
            <charset val="161"/>
          </rPr>
          <t xml:space="preserve">Σε g / cm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8</xdr:row>
                <xdr:rowOff>11</xdr:rowOff>
              </xdr:from>
              <xdr:to>
                <xdr:col>3</xdr:col>
                <xdr:colOff>31</xdr:colOff>
                <xdr:row>32</xdr:row>
                <xdr:rowOff>1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0"/>
            <charset val="161"/>
          </rPr>
          <t xml:space="preserve">Σε  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0</xdr:row>
                <xdr:rowOff>11</xdr:rowOff>
              </xdr:from>
              <xdr:to>
                <xdr:col>3</xdr:col>
                <xdr:colOff>31</xdr:colOff>
                <xdr:row>34</xdr:row>
                <xdr:rowOff>1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  <charset val="161"/>
          </rPr>
          <t xml:space="preserve">Σε g / cm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1</xdr:row>
                <xdr:rowOff>11</xdr:rowOff>
              </xdr:from>
              <xdr:to>
                <xdr:col>3</xdr:col>
                <xdr:colOff>31</xdr:colOff>
                <xdr:row>35</xdr:row>
                <xdr:rowOff>2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  <charset val="161"/>
          </rPr>
          <t xml:space="preserve">Σε cm / s^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2</xdr:row>
                <xdr:rowOff>11</xdr:rowOff>
              </xdr:from>
              <xdr:to>
                <xdr:col>3</xdr:col>
                <xdr:colOff>31</xdr:colOff>
                <xdr:row>36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3</xdr:rowOff>
              </xdr:from>
              <xdr:to>
                <xdr:col>4</xdr:col>
                <xdr:colOff>43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1</xdr:rowOff>
              </xdr:from>
              <xdr:to>
                <xdr:col>4</xdr:col>
                <xdr:colOff>43</xdr:colOff>
                <xdr:row>5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1</xdr:rowOff>
              </xdr:from>
              <xdr:to>
                <xdr:col>4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11</xdr:rowOff>
              </xdr:from>
              <xdr:to>
                <xdr:col>4</xdr:col>
                <xdr:colOff>43</xdr:colOff>
                <xdr:row>6</xdr:row>
                <xdr:rowOff>2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11</xdr:rowOff>
              </xdr:from>
              <xdr:to>
                <xdr:col>4</xdr:col>
                <xdr:colOff>43</xdr:colOff>
                <xdr:row>7</xdr:row>
                <xdr:rowOff>21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11</xdr:rowOff>
              </xdr:from>
              <xdr:to>
                <xdr:col>4</xdr:col>
                <xdr:colOff>4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1</xdr:rowOff>
              </xdr:from>
              <xdr:to>
                <xdr:col>4</xdr:col>
                <xdr:colOff>43</xdr:colOff>
                <xdr:row>12</xdr:row>
                <xdr:rowOff>2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11</xdr:rowOff>
              </xdr:from>
              <xdr:to>
                <xdr:col>4</xdr:col>
                <xdr:colOff>43</xdr:colOff>
                <xdr:row>13</xdr:row>
                <xdr:rowOff>2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2</xdr:rowOff>
              </xdr:from>
              <xdr:to>
                <xdr:col>4</xdr:col>
                <xdr:colOff>43</xdr:colOff>
                <xdr:row>16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4</xdr:col>
                <xdr:colOff>43</xdr:colOff>
                <xdr:row>17</xdr:row>
                <xdr:rowOff>21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</xdr:row>
                <xdr:rowOff>11</xdr:rowOff>
              </xdr:from>
              <xdr:to>
                <xdr:col>4</xdr:col>
                <xdr:colOff>43</xdr:colOff>
                <xdr:row>22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</xdr:row>
                <xdr:rowOff>11</xdr:rowOff>
              </xdr:from>
              <xdr:to>
                <xdr:col>4</xdr:col>
                <xdr:colOff>43</xdr:colOff>
                <xdr:row>23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</xdr:row>
                <xdr:rowOff>11</xdr:rowOff>
              </xdr:from>
              <xdr:to>
                <xdr:col>4</xdr:col>
                <xdr:colOff>43</xdr:colOff>
                <xdr:row>24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11</xdr:rowOff>
              </xdr:from>
              <xdr:to>
                <xdr:col>4</xdr:col>
                <xdr:colOff>43</xdr:colOff>
                <xdr:row>25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11</xdr:rowOff>
              </xdr:from>
              <xdr:to>
                <xdr:col>4</xdr:col>
                <xdr:colOff>43</xdr:colOff>
                <xdr:row>26</xdr:row>
                <xdr:rowOff>2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11</xdr:rowOff>
              </xdr:from>
              <xdr:to>
                <xdr:col>4</xdr:col>
                <xdr:colOff>43</xdr:colOff>
                <xdr:row>29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11</xdr:rowOff>
              </xdr:from>
              <xdr:to>
                <xdr:col>4</xdr:col>
                <xdr:colOff>43</xdr:colOff>
                <xdr:row>31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11</xdr:rowOff>
              </xdr:from>
              <xdr:to>
                <xdr:col>4</xdr:col>
                <xdr:colOff>43</xdr:colOff>
                <xdr:row>32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11</xdr:rowOff>
              </xdr:from>
              <xdr:to>
                <xdr:col>4</xdr:col>
                <xdr:colOff>43</xdr:colOff>
                <xdr:row>33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11</xdr:rowOff>
              </xdr:from>
              <xdr:to>
                <xdr:col>4</xdr:col>
                <xdr:colOff>43</xdr:colOff>
                <xdr:row>34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3</xdr:rowOff>
              </xdr:from>
              <xdr:to>
                <xdr:col>8</xdr:col>
                <xdr:colOff>43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11</xdr:rowOff>
              </xdr:from>
              <xdr:to>
                <xdr:col>8</xdr:col>
                <xdr:colOff>43</xdr:colOff>
                <xdr:row>5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11</xdr:rowOff>
              </xdr:from>
              <xdr:to>
                <xdr:col>8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1</xdr:rowOff>
              </xdr:from>
              <xdr:to>
                <xdr:col>8</xdr:col>
                <xdr:colOff>43</xdr:colOff>
                <xdr:row>6</xdr:row>
                <xdr:rowOff>22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</xdr:row>
                <xdr:rowOff>11</xdr:rowOff>
              </xdr:from>
              <xdr:to>
                <xdr:col>8</xdr:col>
                <xdr:colOff>43</xdr:colOff>
                <xdr:row>7</xdr:row>
                <xdr:rowOff>21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11</xdr:rowOff>
              </xdr:from>
              <xdr:to>
                <xdr:col>8</xdr:col>
                <xdr:colOff>43</xdr:colOff>
                <xdr:row>8</xdr:row>
                <xdr:rowOff>21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</xdr:row>
                <xdr:rowOff>12</xdr:rowOff>
              </xdr:from>
              <xdr:to>
                <xdr:col>8</xdr:col>
                <xdr:colOff>43</xdr:colOff>
                <xdr:row>10</xdr:row>
                <xdr:rowOff>1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</xdr:row>
                <xdr:rowOff>11</xdr:rowOff>
              </xdr:from>
              <xdr:to>
                <xdr:col>8</xdr:col>
                <xdr:colOff>43</xdr:colOff>
                <xdr:row>11</xdr:row>
                <xdr:rowOff>1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1</xdr:rowOff>
              </xdr:from>
              <xdr:to>
                <xdr:col>8</xdr:col>
                <xdr:colOff>43</xdr:colOff>
                <xdr:row>11</xdr:row>
                <xdr:rowOff>2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1</xdr:rowOff>
              </xdr:from>
              <xdr:to>
                <xdr:col>8</xdr:col>
                <xdr:colOff>43</xdr:colOff>
                <xdr:row>12</xdr:row>
                <xdr:rowOff>22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1</xdr:rowOff>
              </xdr:from>
              <xdr:to>
                <xdr:col>8</xdr:col>
                <xdr:colOff>43</xdr:colOff>
                <xdr:row>13</xdr:row>
                <xdr:rowOff>21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</xdr:row>
                <xdr:rowOff>12</xdr:rowOff>
              </xdr:from>
              <xdr:to>
                <xdr:col>8</xdr:col>
                <xdr:colOff>43</xdr:colOff>
                <xdr:row>14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2</xdr:row>
                <xdr:rowOff>12</xdr:rowOff>
              </xdr:from>
              <xdr:to>
                <xdr:col>8</xdr:col>
                <xdr:colOff>43</xdr:colOff>
                <xdr:row>16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  <charset val="161"/>
          </rPr>
          <t xml:space="preserve">Αριθμός μετρήσεω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3</xdr:row>
                <xdr:rowOff>11</xdr:rowOff>
              </xdr:from>
              <xdr:to>
                <xdr:col>8</xdr:col>
                <xdr:colOff>43</xdr:colOff>
                <xdr:row>16</xdr:row>
                <xdr:rowOff>22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8</xdr:row>
                <xdr:rowOff>11</xdr:rowOff>
              </xdr:from>
              <xdr:to>
                <xdr:col>8</xdr:col>
                <xdr:colOff>43</xdr:colOff>
                <xdr:row>22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9</xdr:row>
                <xdr:rowOff>11</xdr:rowOff>
              </xdr:from>
              <xdr:to>
                <xdr:col>8</xdr:col>
                <xdr:colOff>43</xdr:colOff>
                <xdr:row>23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0</xdr:row>
                <xdr:rowOff>11</xdr:rowOff>
              </xdr:from>
              <xdr:to>
                <xdr:col>8</xdr:col>
                <xdr:colOff>43</xdr:colOff>
                <xdr:row>24</xdr:row>
                <xdr:rowOff>2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1</xdr:row>
                <xdr:rowOff>11</xdr:rowOff>
              </xdr:from>
              <xdr:to>
                <xdr:col>8</xdr:col>
                <xdr:colOff>43</xdr:colOff>
                <xdr:row>25</xdr:row>
                <xdr:rowOff>2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2</xdr:row>
                <xdr:rowOff>11</xdr:rowOff>
              </xdr:from>
              <xdr:to>
                <xdr:col>8</xdr:col>
                <xdr:colOff>43</xdr:colOff>
                <xdr:row>26</xdr:row>
                <xdr:rowOff>2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3</xdr:row>
                <xdr:rowOff>10</xdr:rowOff>
              </xdr:from>
              <xdr:to>
                <xdr:col>8</xdr:col>
                <xdr:colOff>43</xdr:colOff>
                <xdr:row>27</xdr:row>
                <xdr:rowOff>1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4</xdr:row>
                <xdr:rowOff>11</xdr:rowOff>
              </xdr:from>
              <xdr:to>
                <xdr:col>8</xdr:col>
                <xdr:colOff>43</xdr:colOff>
                <xdr:row>28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5</xdr:row>
                <xdr:rowOff>11</xdr:rowOff>
              </xdr:from>
              <xdr:to>
                <xdr:col>8</xdr:col>
                <xdr:colOff>43</xdr:colOff>
                <xdr:row>29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6</xdr:row>
                <xdr:rowOff>11</xdr:rowOff>
              </xdr:from>
              <xdr:to>
                <xdr:col>8</xdr:col>
                <xdr:colOff>43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7</xdr:row>
                <xdr:rowOff>11</xdr:rowOff>
              </xdr:from>
              <xdr:to>
                <xdr:col>8</xdr:col>
                <xdr:colOff>43</xdr:colOff>
                <xdr:row>31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1</xdr:rowOff>
              </xdr:from>
              <xdr:to>
                <xdr:col>8</xdr:col>
                <xdr:colOff>43</xdr:colOff>
                <xdr:row>32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1</xdr:rowOff>
              </xdr:from>
              <xdr:to>
                <xdr:col>8</xdr:col>
                <xdr:colOff>43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0</xdr:row>
                <xdr:rowOff>11</xdr:rowOff>
              </xdr:from>
              <xdr:to>
                <xdr:col>8</xdr:col>
                <xdr:colOff>43</xdr:colOff>
                <xdr:row>34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0"/>
            <charset val="161"/>
          </rPr>
          <t xml:space="preserve">Αριθμός μετρήσεω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1</xdr:row>
                <xdr:rowOff>11</xdr:rowOff>
              </xdr:from>
              <xdr:to>
                <xdr:col>8</xdr:col>
                <xdr:colOff>43</xdr:colOff>
                <xdr:row>35</xdr:row>
                <xdr:rowOff>2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13</xdr:rowOff>
              </xdr:from>
              <xdr:to>
                <xdr:col>9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11</xdr:rowOff>
              </xdr:from>
              <xdr:to>
                <xdr:col>9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</xdr:row>
                <xdr:rowOff>11</xdr:rowOff>
              </xdr:from>
              <xdr:to>
                <xdr:col>9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</xdr:row>
                <xdr:rowOff>11</xdr:rowOff>
              </xdr:from>
              <xdr:to>
                <xdr:col>9</xdr:col>
                <xdr:colOff>31</xdr:colOff>
                <xdr:row>6</xdr:row>
                <xdr:rowOff>22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1</xdr:rowOff>
              </xdr:from>
              <xdr:to>
                <xdr:col>9</xdr:col>
                <xdr:colOff>31</xdr:colOff>
                <xdr:row>7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</xdr:row>
                <xdr:rowOff>11</xdr:rowOff>
              </xdr:from>
              <xdr:to>
                <xdr:col>9</xdr:col>
                <xdr:colOff>31</xdr:colOff>
                <xdr:row>8</xdr:row>
                <xdr:rowOff>21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</xdr:row>
                <xdr:rowOff>12</xdr:rowOff>
              </xdr:from>
              <xdr:to>
                <xdr:col>9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</xdr:row>
                <xdr:rowOff>11</xdr:rowOff>
              </xdr:from>
              <xdr:to>
                <xdr:col>9</xdr:col>
                <xdr:colOff>31</xdr:colOff>
                <xdr:row>11</xdr:row>
                <xdr:rowOff>1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8</xdr:row>
                <xdr:rowOff>11</xdr:rowOff>
              </xdr:from>
              <xdr:to>
                <xdr:col>9</xdr:col>
                <xdr:colOff>31</xdr:colOff>
                <xdr:row>11</xdr:row>
                <xdr:rowOff>22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1</xdr:colOff>
                <xdr:row>12</xdr:row>
                <xdr:rowOff>22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11</xdr:rowOff>
              </xdr:from>
              <xdr:to>
                <xdr:col>9</xdr:col>
                <xdr:colOff>31</xdr:colOff>
                <xdr:row>13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</xdr:row>
                <xdr:rowOff>12</xdr:rowOff>
              </xdr:from>
              <xdr:to>
                <xdr:col>9</xdr:col>
                <xdr:colOff>31</xdr:colOff>
                <xdr:row>14</xdr:row>
                <xdr:rowOff>21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</xdr:row>
                <xdr:rowOff>12</xdr:rowOff>
              </xdr:from>
              <xdr:to>
                <xdr:col>9</xdr:col>
                <xdr:colOff>31</xdr:colOff>
                <xdr:row>16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  <charset val="161"/>
          </rPr>
          <t xml:space="preserve">Αριθμός μετρήσεω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3</xdr:row>
                <xdr:rowOff>11</xdr:rowOff>
              </xdr:from>
              <xdr:to>
                <xdr:col>9</xdr:col>
                <xdr:colOff>31</xdr:colOff>
                <xdr:row>16</xdr:row>
                <xdr:rowOff>2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8</xdr:row>
                <xdr:rowOff>11</xdr:rowOff>
              </xdr:from>
              <xdr:to>
                <xdr:col>9</xdr:col>
                <xdr:colOff>31</xdr:colOff>
                <xdr:row>22</xdr:row>
                <xdr:rowOff>1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9</xdr:row>
                <xdr:rowOff>11</xdr:rowOff>
              </xdr:from>
              <xdr:to>
                <xdr:col>9</xdr:col>
                <xdr:colOff>31</xdr:colOff>
                <xdr:row>23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0</xdr:row>
                <xdr:rowOff>11</xdr:rowOff>
              </xdr:from>
              <xdr:to>
                <xdr:col>9</xdr:col>
                <xdr:colOff>31</xdr:colOff>
                <xdr:row>24</xdr:row>
                <xdr:rowOff>2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1</xdr:row>
                <xdr:rowOff>11</xdr:rowOff>
              </xdr:from>
              <xdr:to>
                <xdr:col>9</xdr:col>
                <xdr:colOff>31</xdr:colOff>
                <xdr:row>25</xdr:row>
                <xdr:rowOff>2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2</xdr:row>
                <xdr:rowOff>11</xdr:rowOff>
              </xdr:from>
              <xdr:to>
                <xdr:col>9</xdr:col>
                <xdr:colOff>31</xdr:colOff>
                <xdr:row>26</xdr:row>
                <xdr:rowOff>2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3</xdr:row>
                <xdr:rowOff>10</xdr:rowOff>
              </xdr:from>
              <xdr:to>
                <xdr:col>9</xdr:col>
                <xdr:colOff>31</xdr:colOff>
                <xdr:row>27</xdr:row>
                <xdr:rowOff>1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1</xdr:colOff>
                <xdr:row>28</xdr:row>
                <xdr:rowOff>1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5</xdr:row>
                <xdr:rowOff>11</xdr:rowOff>
              </xdr:from>
              <xdr:to>
                <xdr:col>9</xdr:col>
                <xdr:colOff>31</xdr:colOff>
                <xdr:row>29</xdr:row>
                <xdr:rowOff>1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6</xdr:row>
                <xdr:rowOff>11</xdr:rowOff>
              </xdr:from>
              <xdr:to>
                <xdr:col>9</xdr:col>
                <xdr:colOff>31</xdr:colOff>
                <xdr:row>30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7</xdr:row>
                <xdr:rowOff>11</xdr:rowOff>
              </xdr:from>
              <xdr:to>
                <xdr:col>9</xdr:col>
                <xdr:colOff>31</xdr:colOff>
                <xdr:row>31</xdr:row>
                <xdr:rowOff>1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8</xdr:row>
                <xdr:rowOff>11</xdr:rowOff>
              </xdr:from>
              <xdr:to>
                <xdr:col>9</xdr:col>
                <xdr:colOff>31</xdr:colOff>
                <xdr:row>32</xdr:row>
                <xdr:rowOff>1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9</xdr:row>
                <xdr:rowOff>11</xdr:rowOff>
              </xdr:from>
              <xdr:to>
                <xdr:col>9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0</xdr:row>
                <xdr:rowOff>11</xdr:rowOff>
              </xdr:from>
              <xdr:to>
                <xdr:col>9</xdr:col>
                <xdr:colOff>31</xdr:colOff>
                <xdr:row>34</xdr:row>
                <xdr:rowOff>1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  <charset val="161"/>
          </rPr>
          <t xml:space="preserve">Αριθμός μετρήσεω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1</xdr:row>
                <xdr:rowOff>11</xdr:rowOff>
              </xdr:from>
              <xdr:to>
                <xdr:col>9</xdr:col>
                <xdr:colOff>31</xdr:colOff>
                <xdr:row>35</xdr:row>
                <xdr:rowOff>2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  <charset val="161"/>
          </rPr>
          <t xml:space="preserve">Αριθμός μετρήσεω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11</xdr:rowOff>
              </xdr:from>
              <xdr:to>
                <xdr:col>10</xdr:col>
                <xdr:colOff>21</xdr:colOff>
                <xdr:row>16</xdr:row>
                <xdr:rowOff>2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  <charset val="161"/>
          </rPr>
          <t xml:space="preserve">Αριθμός μετρήσεω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1</xdr:row>
                <xdr:rowOff>11</xdr:rowOff>
              </xdr:from>
              <xdr:to>
                <xdr:col>10</xdr:col>
                <xdr:colOff>21</xdr:colOff>
                <xdr:row>35</xdr:row>
                <xdr:rowOff>2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11</xdr:rowOff>
              </xdr:from>
              <xdr:to>
                <xdr:col>11</xdr:col>
                <xdr:colOff>10</xdr:colOff>
                <xdr:row>16</xdr:row>
                <xdr:rowOff>22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1</xdr:row>
                <xdr:rowOff>11</xdr:rowOff>
              </xdr:from>
              <xdr:to>
                <xdr:col>11</xdr:col>
                <xdr:colOff>10</xdr:colOff>
                <xdr:row>35</xdr:row>
                <xdr:rowOff>2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3</xdr:row>
                <xdr:rowOff>11</xdr:rowOff>
              </xdr:from>
              <xdr:to>
                <xdr:col>12</xdr:col>
                <xdr:colOff>3</xdr:colOff>
                <xdr:row>16</xdr:row>
                <xdr:rowOff>22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  <charset val="161"/>
          </rPr>
          <t xml:space="preserve">Μέση ταχύτητα σε cm / 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</xdr:row>
                <xdr:rowOff>11</xdr:rowOff>
              </xdr:from>
              <xdr:to>
                <xdr:col>12</xdr:col>
                <xdr:colOff>3</xdr:colOff>
                <xdr:row>17</xdr:row>
                <xdr:rowOff>21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1</xdr:row>
                <xdr:rowOff>11</xdr:rowOff>
              </xdr:from>
              <xdr:to>
                <xdr:col>12</xdr:col>
                <xdr:colOff>3</xdr:colOff>
                <xdr:row>35</xdr:row>
                <xdr:rowOff>2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0"/>
            <charset val="161"/>
          </rPr>
          <t xml:space="preserve">Μέση ταχύτητα σε cm / 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2</xdr:row>
                <xdr:rowOff>11</xdr:rowOff>
              </xdr:from>
              <xdr:to>
                <xdr:col>12</xdr:col>
                <xdr:colOff>3</xdr:colOff>
                <xdr:row>36</xdr:row>
                <xdr:rowOff>3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3</xdr:row>
                <xdr:rowOff>11</xdr:rowOff>
              </xdr:from>
              <xdr:to>
                <xdr:col>13</xdr:col>
                <xdr:colOff>6</xdr:colOff>
                <xdr:row>16</xdr:row>
                <xdr:rowOff>22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  <charset val="161"/>
          </rPr>
          <t xml:space="preserve">Σφάλμα u σε cm / 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4</xdr:row>
                <xdr:rowOff>11</xdr:rowOff>
              </xdr:from>
              <xdr:to>
                <xdr:col>13</xdr:col>
                <xdr:colOff>6</xdr:colOff>
                <xdr:row>17</xdr:row>
                <xdr:rowOff>21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0"/>
            <charset val="161"/>
          </rPr>
          <t xml:space="preserve">Σφάλμα u σε cm / 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2</xdr:row>
                <xdr:rowOff>11</xdr:rowOff>
              </xdr:from>
              <xdr:to>
                <xdr:col>13</xdr:col>
                <xdr:colOff>6</xdr:colOff>
                <xdr:row>36</xdr:row>
                <xdr:rowOff>3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3</xdr:row>
                <xdr:rowOff>11</xdr:rowOff>
              </xdr:from>
              <xdr:to>
                <xdr:col>14</xdr:col>
                <xdr:colOff>6</xdr:colOff>
                <xdr:row>16</xdr:row>
                <xdr:rowOff>22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  ( u - uμεσ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4</xdr:row>
                <xdr:rowOff>11</xdr:rowOff>
              </xdr:from>
              <xdr:to>
                <xdr:col>14</xdr:col>
                <xdr:colOff>6</xdr:colOff>
                <xdr:row>17</xdr:row>
                <xdr:rowOff>21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  ( u - uμεσ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2</xdr:row>
                <xdr:rowOff>11</xdr:rowOff>
              </xdr:from>
              <xdr:to>
                <xdr:col>14</xdr:col>
                <xdr:colOff>6</xdr:colOff>
                <xdr:row>36</xdr:row>
                <xdr:rowOff>3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3</xdr:row>
                <xdr:rowOff>11</xdr:rowOff>
              </xdr:from>
              <xdr:to>
                <xdr:col>15</xdr:col>
                <xdr:colOff>9</xdr:colOff>
                <xdr:row>16</xdr:row>
                <xdr:rowOff>22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1</xdr:row>
                <xdr:rowOff>10</xdr:rowOff>
              </xdr:from>
              <xdr:to>
                <xdr:col>15</xdr:col>
                <xdr:colOff>9</xdr:colOff>
                <xdr:row>45</xdr:row>
                <xdr:rowOff>4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2</xdr:row>
                <xdr:rowOff>10</xdr:rowOff>
              </xdr:from>
              <xdr:to>
                <xdr:col>15</xdr:col>
                <xdr:colOff>9</xdr:colOff>
                <xdr:row>46</xdr:row>
                <xdr:rowOff>4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3</xdr:row>
                <xdr:rowOff>11</xdr:rowOff>
              </xdr:from>
              <xdr:to>
                <xdr:col>16</xdr:col>
                <xdr:colOff>3</xdr:colOff>
                <xdr:row>16</xdr:row>
                <xdr:rowOff>22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  (u-uμεσ )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4</xdr:row>
                <xdr:rowOff>11</xdr:rowOff>
              </xdr:from>
              <xdr:to>
                <xdr:col>16</xdr:col>
                <xdr:colOff>3</xdr:colOff>
                <xdr:row>17</xdr:row>
                <xdr:rowOff>21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  (u-uμεσ )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2</xdr:row>
                <xdr:rowOff>11</xdr:rowOff>
              </xdr:from>
              <xdr:to>
                <xdr:col>16</xdr:col>
                <xdr:colOff>3</xdr:colOff>
                <xdr:row>36</xdr:row>
                <xdr:rowOff>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0</xdr:row>
                <xdr:rowOff>13</xdr:rowOff>
              </xdr:from>
              <xdr:to>
                <xdr:col>20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1</xdr:row>
                <xdr:rowOff>11</xdr:rowOff>
              </xdr:from>
              <xdr:to>
                <xdr:col>20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R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2</xdr:row>
                <xdr:rowOff>11</xdr:rowOff>
              </xdr:from>
              <xdr:to>
                <xdr:col>20</xdr:col>
                <xdr:colOff>6</xdr:colOff>
                <xdr:row>6</xdr:row>
                <xdr:rowOff>1</xdr:rowOff>
              </xdr:to>
            </anchor>
          </commentPr>
        </mc:Choice>
        <mc:Fallback/>
      </mc:AlternateContent>
    </comment>
    <comment ref="R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3</xdr:row>
                <xdr:rowOff>11</xdr:rowOff>
              </xdr:from>
              <xdr:to>
                <xdr:col>20</xdr:col>
                <xdr:colOff>6</xdr:colOff>
                <xdr:row>6</xdr:row>
                <xdr:rowOff>22</xdr:rowOff>
              </xdr:to>
            </anchor>
          </commentPr>
        </mc:Choice>
        <mc:Fallback/>
      </mc:AlternateContent>
    </comment>
    <comment ref="R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4</xdr:row>
                <xdr:rowOff>11</xdr:rowOff>
              </xdr:from>
              <xdr:to>
                <xdr:col>20</xdr:col>
                <xdr:colOff>6</xdr:colOff>
                <xdr:row>7</xdr:row>
                <xdr:rowOff>21</xdr:rowOff>
              </xdr:to>
            </anchor>
          </commentPr>
        </mc:Choice>
        <mc:Fallback/>
      </mc:AlternateContent>
    </comment>
    <comment ref="R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5</xdr:row>
                <xdr:rowOff>11</xdr:rowOff>
              </xdr:from>
              <xdr:to>
                <xdr:col>20</xdr:col>
                <xdr:colOff>6</xdr:colOff>
                <xdr:row>8</xdr:row>
                <xdr:rowOff>21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6</xdr:row>
                <xdr:rowOff>12</xdr:rowOff>
              </xdr:from>
              <xdr:to>
                <xdr:col>20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  <comment ref="R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7</xdr:row>
                <xdr:rowOff>11</xdr:rowOff>
              </xdr:from>
              <xdr:to>
                <xdr:col>20</xdr:col>
                <xdr:colOff>6</xdr:colOff>
                <xdr:row>11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8</xdr:row>
                <xdr:rowOff>11</xdr:rowOff>
              </xdr:from>
              <xdr:to>
                <xdr:col>20</xdr:col>
                <xdr:colOff>6</xdr:colOff>
                <xdr:row>11</xdr:row>
                <xdr:rowOff>22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22</xdr:row>
                <xdr:rowOff>11</xdr:rowOff>
              </xdr:from>
              <xdr:to>
                <xdr:col>20</xdr:col>
                <xdr:colOff>6</xdr:colOff>
                <xdr:row>26</xdr:row>
                <xdr:rowOff>2</xdr:rowOff>
              </xdr:to>
            </anchor>
          </commentPr>
        </mc:Choice>
        <mc:Fallback/>
      </mc:AlternateContent>
    </comment>
    <comment ref="R26" authorId="0">
      <text>
        <r>
          <rPr>
            <sz val="8"/>
            <color rgb="FF000000"/>
            <rFont val="Tahoma"/>
            <family val="0"/>
            <charset val="161"/>
          </rPr>
          <t xml:space="preserve">  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24</xdr:row>
                <xdr:rowOff>11</xdr:rowOff>
              </xdr:from>
              <xdr:to>
                <xdr:col>20</xdr:col>
                <xdr:colOff>6</xdr:colOff>
                <xdr:row>28</xdr:row>
                <xdr:rowOff>1</xdr:rowOff>
              </xdr:to>
            </anchor>
          </commentPr>
        </mc:Choice>
        <mc:Fallback/>
      </mc:AlternateContent>
    </comment>
    <comment ref="S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22</xdr:row>
                <xdr:rowOff>11</xdr:rowOff>
              </xdr:from>
              <xdr:to>
                <xdr:col>20</xdr:col>
                <xdr:colOff>51</xdr:colOff>
                <xdr:row>26</xdr:row>
                <xdr:rowOff>2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0"/>
            <charset val="161"/>
          </rPr>
          <t xml:space="preserve">  ln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24</xdr:row>
                <xdr:rowOff>11</xdr:rowOff>
              </xdr:from>
              <xdr:to>
                <xdr:col>20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0</xdr:row>
                <xdr:rowOff>13</xdr:rowOff>
              </xdr:from>
              <xdr:to>
                <xdr:col>22</xdr:col>
                <xdr:colOff>9</xdr:colOff>
                <xdr:row>4</xdr:row>
                <xdr:rowOff>1</xdr:rowOff>
              </xdr:to>
            </anchor>
          </commentPr>
        </mc:Choice>
        <mc:Fallback/>
      </mc:AlternateContent>
    </comment>
    <comment ref="T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22</xdr:row>
                <xdr:rowOff>11</xdr:rowOff>
              </xdr:from>
              <xdr:to>
                <xdr:col>22</xdr:col>
                <xdr:colOff>9</xdr:colOff>
                <xdr:row>26</xdr:row>
                <xdr:rowOff>2</xdr:rowOff>
              </xdr:to>
            </anchor>
          </commentPr>
        </mc:Choice>
        <mc:Fallback/>
      </mc:AlternateContent>
    </comment>
    <comment ref="T26" authorId="0">
      <text>
        <r>
          <rPr>
            <sz val="8"/>
            <color rgb="FF000000"/>
            <rFont val="Tahoma"/>
            <family val="0"/>
            <charset val="161"/>
          </rPr>
          <t xml:space="preserve">  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24</xdr:row>
                <xdr:rowOff>11</xdr:rowOff>
              </xdr:from>
              <xdr:to>
                <xdr:col>22</xdr:col>
                <xdr:colOff>9</xdr:colOff>
                <xdr:row>2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0</xdr:row>
                <xdr:rowOff>13</xdr:rowOff>
              </xdr:from>
              <xdr:to>
                <xdr:col>23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1</xdr:row>
                <xdr:rowOff>11</xdr:rowOff>
              </xdr:from>
              <xdr:to>
                <xdr:col>23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2</xdr:row>
                <xdr:rowOff>11</xdr:rowOff>
              </xdr:from>
              <xdr:to>
                <xdr:col>23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U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3</xdr:row>
                <xdr:rowOff>11</xdr:rowOff>
              </xdr:from>
              <xdr:to>
                <xdr:col>23</xdr:col>
                <xdr:colOff>22</xdr:colOff>
                <xdr:row>6</xdr:row>
                <xdr:rowOff>22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4</xdr:row>
                <xdr:rowOff>11</xdr:rowOff>
              </xdr:from>
              <xdr:to>
                <xdr:col>23</xdr:col>
                <xdr:colOff>22</xdr:colOff>
                <xdr:row>7</xdr:row>
                <xdr:rowOff>21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5</xdr:row>
                <xdr:rowOff>11</xdr:rowOff>
              </xdr:from>
              <xdr:to>
                <xdr:col>23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U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6</xdr:row>
                <xdr:rowOff>12</xdr:rowOff>
              </xdr:from>
              <xdr:to>
                <xdr:col>23</xdr:col>
                <xdr:colOff>22</xdr:colOff>
                <xdr:row>10</xdr:row>
                <xdr:rowOff>1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7</xdr:row>
                <xdr:rowOff>11</xdr:rowOff>
              </xdr:from>
              <xdr:to>
                <xdr:col>23</xdr:col>
                <xdr:colOff>22</xdr:colOff>
                <xdr:row>11</xdr:row>
                <xdr:rowOff>1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8</xdr:row>
                <xdr:rowOff>11</xdr:rowOff>
              </xdr:from>
              <xdr:to>
                <xdr:col>23</xdr:col>
                <xdr:colOff>22</xdr:colOff>
                <xdr:row>11</xdr:row>
                <xdr:rowOff>22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9</xdr:row>
                <xdr:rowOff>11</xdr:rowOff>
              </xdr:from>
              <xdr:to>
                <xdr:col>23</xdr:col>
                <xdr:colOff>22</xdr:colOff>
                <xdr:row>12</xdr:row>
                <xdr:rowOff>22</xdr:rowOff>
              </xdr:to>
            </anchor>
          </commentPr>
        </mc:Choice>
        <mc:Fallback/>
      </mc:AlternateContent>
    </comment>
    <comment ref="U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22</xdr:row>
                <xdr:rowOff>11</xdr:rowOff>
              </xdr:from>
              <xdr:to>
                <xdr:col>23</xdr:col>
                <xdr:colOff>22</xdr:colOff>
                <xdr:row>26</xdr:row>
                <xdr:rowOff>2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0"/>
            <charset val="161"/>
          </rPr>
          <t xml:space="preserve">Απόκλιση  σ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24</xdr:row>
                <xdr:rowOff>11</xdr:rowOff>
              </xdr:from>
              <xdr:to>
                <xdr:col>23</xdr:col>
                <xdr:colOff>22</xdr:colOff>
                <xdr:row>28</xdr:row>
                <xdr:rowOff>1</xdr:rowOff>
              </xdr:to>
            </anchor>
          </commentPr>
        </mc:Choice>
        <mc:Fallback/>
      </mc:AlternateContent>
    </comment>
    <comment ref="V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0</xdr:row>
                <xdr:rowOff>13</xdr:rowOff>
              </xdr:from>
              <xdr:to>
                <xdr:col>24</xdr:col>
                <xdr:colOff>23</xdr:colOff>
                <xdr:row>4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1</xdr:row>
                <xdr:rowOff>11</xdr:rowOff>
              </xdr:from>
              <xdr:to>
                <xdr:col>24</xdr:col>
                <xdr:colOff>23</xdr:colOff>
                <xdr:row>5</xdr:row>
                <xdr:rowOff>1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2</xdr:row>
                <xdr:rowOff>11</xdr:rowOff>
              </xdr:from>
              <xdr:to>
                <xdr:col>24</xdr:col>
                <xdr:colOff>23</xdr:colOff>
                <xdr:row>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3</xdr:row>
                <xdr:rowOff>11</xdr:rowOff>
              </xdr:from>
              <xdr:to>
                <xdr:col>24</xdr:col>
                <xdr:colOff>23</xdr:colOff>
                <xdr:row>6</xdr:row>
                <xdr:rowOff>22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4</xdr:row>
                <xdr:rowOff>11</xdr:rowOff>
              </xdr:from>
              <xdr:to>
                <xdr:col>24</xdr:col>
                <xdr:colOff>23</xdr:colOff>
                <xdr:row>7</xdr:row>
                <xdr:rowOff>21</xdr:rowOff>
              </xdr:to>
            </anchor>
          </commentPr>
        </mc:Choice>
        <mc:Fallback/>
      </mc:AlternateContent>
    </comment>
    <comment ref="V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5</xdr:row>
                <xdr:rowOff>11</xdr:rowOff>
              </xdr:from>
              <xdr:to>
                <xdr:col>24</xdr:col>
                <xdr:colOff>23</xdr:colOff>
                <xdr:row>8</xdr:row>
                <xdr:rowOff>21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6</xdr:row>
                <xdr:rowOff>12</xdr:rowOff>
              </xdr:from>
              <xdr:to>
                <xdr:col>24</xdr:col>
                <xdr:colOff>23</xdr:colOff>
                <xdr:row>10</xdr:row>
                <xdr:rowOff>1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7</xdr:row>
                <xdr:rowOff>11</xdr:rowOff>
              </xdr:from>
              <xdr:to>
                <xdr:col>24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8</xdr:row>
                <xdr:rowOff>11</xdr:rowOff>
              </xdr:from>
              <xdr:to>
                <xdr:col>24</xdr:col>
                <xdr:colOff>23</xdr:colOff>
                <xdr:row>11</xdr:row>
                <xdr:rowOff>22</xdr:rowOff>
              </xdr:to>
            </anchor>
          </commentPr>
        </mc:Choice>
        <mc:Fallback/>
      </mc:AlternateContent>
    </comment>
    <comment ref="V26" authorId="0">
      <text>
        <r>
          <rPr>
            <sz val="8"/>
            <color rgb="FF000000"/>
            <rFont val="Tahoma"/>
            <family val="0"/>
            <charset val="161"/>
          </rPr>
          <t xml:space="preserve">δ(l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24</xdr:row>
                <xdr:rowOff>11</xdr:rowOff>
              </xdr:from>
              <xdr:to>
                <xdr:col>24</xdr:col>
                <xdr:colOff>23</xdr:colOff>
                <xdr:row>28</xdr:row>
                <xdr:rowOff>1</xdr:rowOff>
              </xdr:to>
            </anchor>
          </commentPr>
        </mc:Choice>
        <mc:Fallback/>
      </mc:AlternateContent>
    </comment>
    <comment ref="W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0</xdr:row>
                <xdr:rowOff>13</xdr:rowOff>
              </xdr:from>
              <xdr:to>
                <xdr:col>25</xdr:col>
                <xdr:colOff>24</xdr:colOff>
                <xdr:row>4</xdr:row>
                <xdr:rowOff>1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1</xdr:row>
                <xdr:rowOff>11</xdr:rowOff>
              </xdr:from>
              <xdr:to>
                <xdr:col>25</xdr:col>
                <xdr:colOff>24</xdr:colOff>
                <xdr:row>5</xdr:row>
                <xdr:rowOff>1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2</xdr:row>
                <xdr:rowOff>11</xdr:rowOff>
              </xdr:from>
              <xdr:to>
                <xdr:col>25</xdr:col>
                <xdr:colOff>24</xdr:colOff>
                <xdr:row>6</xdr:row>
                <xdr:rowOff>1</xdr:rowOff>
              </xdr:to>
            </anchor>
          </commentPr>
        </mc:Choice>
        <mc:Fallback/>
      </mc:AlternateContent>
    </comment>
    <comment ref="W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3</xdr:row>
                <xdr:rowOff>11</xdr:rowOff>
              </xdr:from>
              <xdr:to>
                <xdr:col>25</xdr:col>
                <xdr:colOff>24</xdr:colOff>
                <xdr:row>6</xdr:row>
                <xdr:rowOff>22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4</xdr:row>
                <xdr:rowOff>11</xdr:rowOff>
              </xdr:from>
              <xdr:to>
                <xdr:col>25</xdr:col>
                <xdr:colOff>24</xdr:colOff>
                <xdr:row>7</xdr:row>
                <xdr:rowOff>21</xdr:rowOff>
              </xdr:to>
            </anchor>
          </commentPr>
        </mc:Choice>
        <mc:Fallback/>
      </mc:AlternateContent>
    </comment>
    <comment ref="W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5</xdr:row>
                <xdr:rowOff>11</xdr:rowOff>
              </xdr:from>
              <xdr:to>
                <xdr:col>25</xdr:col>
                <xdr:colOff>24</xdr:colOff>
                <xdr:row>8</xdr:row>
                <xdr:rowOff>21</xdr:rowOff>
              </xdr:to>
            </anchor>
          </commentPr>
        </mc:Choice>
        <mc:Fallback/>
      </mc:AlternateContent>
    </comment>
    <comment ref="W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6</xdr:row>
                <xdr:rowOff>12</xdr:rowOff>
              </xdr:from>
              <xdr:to>
                <xdr:col>25</xdr:col>
                <xdr:colOff>24</xdr:colOff>
                <xdr:row>10</xdr:row>
                <xdr:rowOff>1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7</xdr:row>
                <xdr:rowOff>11</xdr:rowOff>
              </xdr:from>
              <xdr:to>
                <xdr:col>2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8</xdr:row>
                <xdr:rowOff>11</xdr:rowOff>
              </xdr:from>
              <xdr:to>
                <xdr:col>25</xdr:col>
                <xdr:colOff>24</xdr:colOff>
                <xdr:row>11</xdr:row>
                <xdr:rowOff>22</xdr:rowOff>
              </xdr:to>
            </anchor>
          </commentPr>
        </mc:Choice>
        <mc:Fallback/>
      </mc:AlternateContent>
    </comment>
    <comment ref="W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22</xdr:row>
                <xdr:rowOff>11</xdr:rowOff>
              </xdr:from>
              <xdr:to>
                <xdr:col>25</xdr:col>
                <xdr:colOff>24</xdr:colOff>
                <xdr:row>26</xdr:row>
                <xdr:rowOff>2</xdr:rowOff>
              </xdr:to>
            </anchor>
          </commentPr>
        </mc:Choice>
        <mc:Fallback/>
      </mc:AlternateContent>
    </comment>
    <comment ref="W26" authorId="0">
      <text>
        <r>
          <rPr>
            <sz val="8"/>
            <color rgb="FF000000"/>
            <rFont val="Tahoma"/>
            <family val="0"/>
            <charset val="161"/>
          </rPr>
          <t xml:space="preserve">δ(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24</xdr:row>
                <xdr:rowOff>11</xdr:rowOff>
              </xdr:from>
              <xdr:to>
                <xdr:col>25</xdr:col>
                <xdr:colOff>24</xdr:colOff>
                <xdr:row>28</xdr:row>
                <xdr:rowOff>1</xdr:rowOff>
              </xdr:to>
            </anchor>
          </commentPr>
        </mc:Choice>
        <mc:Fallback/>
      </mc:AlternateContent>
    </comment>
    <comment ref="X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0</xdr:row>
                <xdr:rowOff>13</xdr:rowOff>
              </xdr:from>
              <xdr:to>
                <xdr:col>26</xdr:col>
                <xdr:colOff>19</xdr:colOff>
                <xdr:row>4</xdr:row>
                <xdr:rowOff>1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</xdr:row>
                <xdr:rowOff>11</xdr:rowOff>
              </xdr:from>
              <xdr:to>
                <xdr:col>26</xdr:col>
                <xdr:colOff>19</xdr:colOff>
                <xdr:row>5</xdr:row>
                <xdr:rowOff>1</xdr:rowOff>
              </xdr:to>
            </anchor>
          </commentPr>
        </mc:Choice>
        <mc:Fallback/>
      </mc:AlternateContent>
    </comment>
    <comment ref="X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2</xdr:row>
                <xdr:rowOff>11</xdr:rowOff>
              </xdr:from>
              <xdr:to>
                <xdr:col>26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X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3</xdr:row>
                <xdr:rowOff>11</xdr:rowOff>
              </xdr:from>
              <xdr:to>
                <xdr:col>26</xdr:col>
                <xdr:colOff>19</xdr:colOff>
                <xdr:row>6</xdr:row>
                <xdr:rowOff>22</xdr:rowOff>
              </xdr:to>
            </anchor>
          </commentPr>
        </mc:Choice>
        <mc:Fallback/>
      </mc:AlternateContent>
    </comment>
    <comment ref="X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4</xdr:row>
                <xdr:rowOff>11</xdr:rowOff>
              </xdr:from>
              <xdr:to>
                <xdr:col>26</xdr:col>
                <xdr:colOff>19</xdr:colOff>
                <xdr:row>7</xdr:row>
                <xdr:rowOff>21</xdr:rowOff>
              </xdr:to>
            </anchor>
          </commentPr>
        </mc:Choice>
        <mc:Fallback/>
      </mc:AlternateContent>
    </comment>
    <comment ref="X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5</xdr:row>
                <xdr:rowOff>11</xdr:rowOff>
              </xdr:from>
              <xdr:to>
                <xdr:col>26</xdr:col>
                <xdr:colOff>19</xdr:colOff>
                <xdr:row>8</xdr:row>
                <xdr:rowOff>21</xdr:rowOff>
              </xdr:to>
            </anchor>
          </commentPr>
        </mc:Choice>
        <mc:Fallback/>
      </mc:AlternateContent>
    </comment>
    <comment ref="X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6</xdr:row>
                <xdr:rowOff>12</xdr:rowOff>
              </xdr:from>
              <xdr:to>
                <xdr:col>26</xdr:col>
                <xdr:colOff>19</xdr:colOff>
                <xdr:row>10</xdr:row>
                <xdr:rowOff>1</xdr:rowOff>
              </xdr:to>
            </anchor>
          </commentPr>
        </mc:Choice>
        <mc:Fallback/>
      </mc:AlternateContent>
    </comment>
    <comment ref="X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7</xdr:row>
                <xdr:rowOff>11</xdr:rowOff>
              </xdr:from>
              <xdr:to>
                <xdr:col>26</xdr:col>
                <xdr:colOff>19</xdr:colOff>
                <xdr:row>11</xdr:row>
                <xdr:rowOff>1</xdr:rowOff>
              </xdr:to>
            </anchor>
          </commentPr>
        </mc:Choice>
        <mc:Fallback/>
      </mc:AlternateContent>
    </comment>
    <comment ref="X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8</xdr:row>
                <xdr:rowOff>11</xdr:rowOff>
              </xdr:from>
              <xdr:to>
                <xdr:col>26</xdr:col>
                <xdr:colOff>19</xdr:colOff>
                <xdr:row>11</xdr:row>
                <xdr:rowOff>22</xdr:rowOff>
              </xdr:to>
            </anchor>
          </commentPr>
        </mc:Choice>
        <mc:Fallback/>
      </mc:AlternateContent>
    </comment>
    <comment ref="Y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0</xdr:row>
                <xdr:rowOff>13</xdr:rowOff>
              </xdr:from>
              <xdr:to>
                <xdr:col>27</xdr:col>
                <xdr:colOff>17</xdr:colOff>
                <xdr:row>4</xdr:row>
                <xdr:rowOff>1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1</xdr:row>
                <xdr:rowOff>11</xdr:rowOff>
              </xdr:from>
              <xdr:to>
                <xdr:col>27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Y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2</xdr:row>
                <xdr:rowOff>11</xdr:rowOff>
              </xdr:from>
              <xdr:to>
                <xdr:col>27</xdr:col>
                <xdr:colOff>17</xdr:colOff>
                <xdr:row>6</xdr:row>
                <xdr:rowOff>1</xdr:rowOff>
              </xdr:to>
            </anchor>
          </commentPr>
        </mc:Choice>
        <mc:Fallback/>
      </mc:AlternateContent>
    </comment>
    <comment ref="Y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3</xdr:row>
                <xdr:rowOff>11</xdr:rowOff>
              </xdr:from>
              <xdr:to>
                <xdr:col>27</xdr:col>
                <xdr:colOff>17</xdr:colOff>
                <xdr:row>6</xdr:row>
                <xdr:rowOff>22</xdr:rowOff>
              </xdr:to>
            </anchor>
          </commentPr>
        </mc:Choice>
        <mc:Fallback/>
      </mc:AlternateContent>
    </comment>
    <comment ref="Y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4</xdr:row>
                <xdr:rowOff>11</xdr:rowOff>
              </xdr:from>
              <xdr:to>
                <xdr:col>27</xdr:col>
                <xdr:colOff>17</xdr:colOff>
                <xdr:row>7</xdr:row>
                <xdr:rowOff>21</xdr:rowOff>
              </xdr:to>
            </anchor>
          </commentPr>
        </mc:Choice>
        <mc:Fallback/>
      </mc:AlternateContent>
    </comment>
    <comment ref="Y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5</xdr:row>
                <xdr:rowOff>11</xdr:rowOff>
              </xdr:from>
              <xdr:to>
                <xdr:col>27</xdr:col>
                <xdr:colOff>17</xdr:colOff>
                <xdr:row>8</xdr:row>
                <xdr:rowOff>21</xdr:rowOff>
              </xdr:to>
            </anchor>
          </commentPr>
        </mc:Choice>
        <mc:Fallback/>
      </mc:AlternateContent>
    </comment>
    <comment ref="Y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6</xdr:row>
                <xdr:rowOff>12</xdr:rowOff>
              </xdr:from>
              <xdr:to>
                <xdr:col>27</xdr:col>
                <xdr:colOff>17</xdr:colOff>
                <xdr:row>10</xdr:row>
                <xdr:rowOff>1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7</xdr:row>
                <xdr:rowOff>11</xdr:rowOff>
              </xdr:from>
              <xdr:to>
                <xdr:col>27</xdr:col>
                <xdr:colOff>17</xdr:colOff>
                <xdr:row>11</xdr:row>
                <xdr:rowOff>1</xdr:rowOff>
              </xdr:to>
            </anchor>
          </commentPr>
        </mc:Choice>
        <mc:Fallback/>
      </mc:AlternateContent>
    </comment>
    <comment ref="Y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8</xdr:row>
                <xdr:rowOff>11</xdr:rowOff>
              </xdr:from>
              <xdr:to>
                <xdr:col>27</xdr:col>
                <xdr:colOff>17</xdr:colOff>
                <xdr:row>11</xdr:row>
                <xdr:rowOff>22</xdr:rowOff>
              </xdr:to>
            </anchor>
          </commentPr>
        </mc:Choice>
        <mc:Fallback/>
      </mc:AlternateContent>
    </comment>
    <comment ref="AA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0</xdr:row>
                <xdr:rowOff>13</xdr:rowOff>
              </xdr:from>
              <xdr:to>
                <xdr:col>29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1</xdr:row>
                <xdr:rowOff>11</xdr:rowOff>
              </xdr:from>
              <xdr:to>
                <xdr:col>29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  <comment ref="AA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2</xdr:row>
                <xdr:rowOff>11</xdr:rowOff>
              </xdr:from>
              <xdr:to>
                <xdr:col>29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AA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3</xdr:row>
                <xdr:rowOff>11</xdr:rowOff>
              </xdr:from>
              <xdr:to>
                <xdr:col>29</xdr:col>
                <xdr:colOff>22</xdr:colOff>
                <xdr:row>6</xdr:row>
                <xdr:rowOff>22</xdr:rowOff>
              </xdr:to>
            </anchor>
          </commentPr>
        </mc:Choice>
        <mc:Fallback/>
      </mc:AlternateContent>
    </comment>
    <comment ref="AA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4</xdr:row>
                <xdr:rowOff>11</xdr:rowOff>
              </xdr:from>
              <xdr:to>
                <xdr:col>29</xdr:col>
                <xdr:colOff>22</xdr:colOff>
                <xdr:row>7</xdr:row>
                <xdr:rowOff>21</xdr:rowOff>
              </xdr:to>
            </anchor>
          </commentPr>
        </mc:Choice>
        <mc:Fallback/>
      </mc:AlternateContent>
    </comment>
    <comment ref="AA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5</xdr:row>
                <xdr:rowOff>11</xdr:rowOff>
              </xdr:from>
              <xdr:to>
                <xdr:col>29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AA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</xdr:row>
                <xdr:rowOff>12</xdr:rowOff>
              </xdr:from>
              <xdr:to>
                <xdr:col>29</xdr:col>
                <xdr:colOff>22</xdr:colOff>
                <xdr:row>10</xdr:row>
                <xdr:rowOff>1</xdr:rowOff>
              </xdr:to>
            </anchor>
          </commentPr>
        </mc:Choice>
        <mc:Fallback/>
      </mc:AlternateContent>
    </comment>
    <comment ref="AA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7</xdr:row>
                <xdr:rowOff>11</xdr:rowOff>
              </xdr:from>
              <xdr:to>
                <xdr:col>29</xdr:col>
                <xdr:colOff>22</xdr:colOff>
                <xdr:row>11</xdr:row>
                <xdr:rowOff>1</xdr:rowOff>
              </xdr:to>
            </anchor>
          </commentPr>
        </mc:Choice>
        <mc:Fallback/>
      </mc:AlternateContent>
    </comment>
    <comment ref="AA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8</xdr:row>
                <xdr:rowOff>11</xdr:rowOff>
              </xdr:from>
              <xdr:to>
                <xdr:col>29</xdr:col>
                <xdr:colOff>22</xdr:colOff>
                <xdr:row>11</xdr:row>
                <xdr:rowOff>22</xdr:rowOff>
              </xdr:to>
            </anchor>
          </commentPr>
        </mc:Choice>
        <mc:Fallback/>
      </mc:AlternateContent>
    </comment>
    <comment ref="AB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0</xdr:row>
                <xdr:rowOff>13</xdr:rowOff>
              </xdr:from>
              <xdr:to>
                <xdr:col>30</xdr:col>
                <xdr:colOff>21</xdr:colOff>
                <xdr:row>4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1</xdr:row>
                <xdr:rowOff>11</xdr:rowOff>
              </xdr:from>
              <xdr:to>
                <xdr:col>30</xdr:col>
                <xdr:colOff>21</xdr:colOff>
                <xdr:row>5</xdr:row>
                <xdr:rowOff>1</xdr:rowOff>
              </xdr:to>
            </anchor>
          </commentPr>
        </mc:Choice>
        <mc:Fallback/>
      </mc:AlternateContent>
    </comment>
    <comment ref="AB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2</xdr:row>
                <xdr:rowOff>11</xdr:rowOff>
              </xdr:from>
              <xdr:to>
                <xdr:col>30</xdr:col>
                <xdr:colOff>21</xdr:colOff>
                <xdr:row>6</xdr:row>
                <xdr:rowOff>1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3</xdr:row>
                <xdr:rowOff>11</xdr:rowOff>
              </xdr:from>
              <xdr:to>
                <xdr:col>30</xdr:col>
                <xdr:colOff>21</xdr:colOff>
                <xdr:row>6</xdr:row>
                <xdr:rowOff>22</xdr:rowOff>
              </xdr:to>
            </anchor>
          </commentPr>
        </mc:Choice>
        <mc:Fallback/>
      </mc:AlternateContent>
    </comment>
    <comment ref="AB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4</xdr:row>
                <xdr:rowOff>11</xdr:rowOff>
              </xdr:from>
              <xdr:to>
                <xdr:col>30</xdr:col>
                <xdr:colOff>21</xdr:colOff>
                <xdr:row>7</xdr:row>
                <xdr:rowOff>21</xdr:rowOff>
              </xdr:to>
            </anchor>
          </commentPr>
        </mc:Choice>
        <mc:Fallback/>
      </mc:AlternateContent>
    </comment>
    <comment ref="AB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5</xdr:row>
                <xdr:rowOff>11</xdr:rowOff>
              </xdr:from>
              <xdr:to>
                <xdr:col>30</xdr:col>
                <xdr:colOff>21</xdr:colOff>
                <xdr:row>8</xdr:row>
                <xdr:rowOff>21</xdr:rowOff>
              </xdr:to>
            </anchor>
          </commentPr>
        </mc:Choice>
        <mc:Fallback/>
      </mc:AlternateContent>
    </comment>
    <comment ref="AB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6</xdr:row>
                <xdr:rowOff>12</xdr:rowOff>
              </xdr:from>
              <xdr:to>
                <xdr:col>30</xdr:col>
                <xdr:colOff>21</xdr:colOff>
                <xdr:row>10</xdr:row>
                <xdr:rowOff>1</xdr:rowOff>
              </xdr:to>
            </anchor>
          </commentPr>
        </mc:Choice>
        <mc:Fallback/>
      </mc:AlternateContent>
    </comment>
    <comment ref="AB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7</xdr:row>
                <xdr:rowOff>11</xdr:rowOff>
              </xdr:from>
              <xdr:to>
                <xdr:col>30</xdr:col>
                <xdr:colOff>21</xdr:colOff>
                <xdr:row>11</xdr:row>
                <xdr:rowOff>1</xdr:rowOff>
              </xdr:to>
            </anchor>
          </commentPr>
        </mc:Choice>
        <mc:Fallback/>
      </mc:AlternateContent>
    </comment>
    <comment ref="AB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6</xdr:colOff>
                <xdr:row>8</xdr:row>
                <xdr:rowOff>11</xdr:rowOff>
              </xdr:from>
              <xdr:to>
                <xdr:col>30</xdr:col>
                <xdr:colOff>21</xdr:colOff>
                <xdr:row>11</xdr:row>
                <xdr:rowOff>22</xdr:rowOff>
              </xdr:to>
            </anchor>
          </commentPr>
        </mc:Choice>
        <mc:Fallback/>
      </mc:AlternateContent>
    </comment>
    <comment ref="AC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0</xdr:row>
                <xdr:rowOff>13</xdr:rowOff>
              </xdr:from>
              <xdr:to>
                <xdr:col>31</xdr:col>
                <xdr:colOff>17</xdr:colOff>
                <xdr:row>4</xdr:row>
                <xdr:rowOff>1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1</xdr:row>
                <xdr:rowOff>11</xdr:rowOff>
              </xdr:from>
              <xdr:to>
                <xdr:col>31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C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2</xdr:row>
                <xdr:rowOff>11</xdr:rowOff>
              </xdr:from>
              <xdr:to>
                <xdr:col>31</xdr:col>
                <xdr:colOff>17</xdr:colOff>
                <xdr:row>6</xdr:row>
                <xdr:rowOff>1</xdr:rowOff>
              </xdr:to>
            </anchor>
          </commentPr>
        </mc:Choice>
        <mc:Fallback/>
      </mc:AlternateContent>
    </comment>
    <comment ref="AC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3</xdr:row>
                <xdr:rowOff>11</xdr:rowOff>
              </xdr:from>
              <xdr:to>
                <xdr:col>31</xdr:col>
                <xdr:colOff>17</xdr:colOff>
                <xdr:row>6</xdr:row>
                <xdr:rowOff>22</xdr:rowOff>
              </xdr:to>
            </anchor>
          </commentPr>
        </mc:Choice>
        <mc:Fallback/>
      </mc:AlternateContent>
    </comment>
    <comment ref="AC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4</xdr:row>
                <xdr:rowOff>11</xdr:rowOff>
              </xdr:from>
              <xdr:to>
                <xdr:col>31</xdr:col>
                <xdr:colOff>17</xdr:colOff>
                <xdr:row>7</xdr:row>
                <xdr:rowOff>21</xdr:rowOff>
              </xdr:to>
            </anchor>
          </commentPr>
        </mc:Choice>
        <mc:Fallback/>
      </mc:AlternateContent>
    </comment>
    <comment ref="AC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5</xdr:row>
                <xdr:rowOff>11</xdr:rowOff>
              </xdr:from>
              <xdr:to>
                <xdr:col>31</xdr:col>
                <xdr:colOff>17</xdr:colOff>
                <xdr:row>8</xdr:row>
                <xdr:rowOff>21</xdr:rowOff>
              </xdr:to>
            </anchor>
          </commentPr>
        </mc:Choice>
        <mc:Fallback/>
      </mc:AlternateContent>
    </comment>
    <comment ref="AC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6</xdr:row>
                <xdr:rowOff>12</xdr:rowOff>
              </xdr:from>
              <xdr:to>
                <xdr:col>31</xdr:col>
                <xdr:colOff>17</xdr:colOff>
                <xdr:row>10</xdr:row>
                <xdr:rowOff>1</xdr:rowOff>
              </xdr:to>
            </anchor>
          </commentPr>
        </mc:Choice>
        <mc:Fallback/>
      </mc:AlternateContent>
    </comment>
    <comment ref="AC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7</xdr:row>
                <xdr:rowOff>11</xdr:rowOff>
              </xdr:from>
              <xdr:to>
                <xdr:col>31</xdr:col>
                <xdr:colOff>17</xdr:colOff>
                <xdr:row>11</xdr:row>
                <xdr:rowOff>1</xdr:rowOff>
              </xdr:to>
            </anchor>
          </commentPr>
        </mc:Choice>
        <mc:Fallback/>
      </mc:AlternateContent>
    </comment>
    <comment ref="AC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8</xdr:row>
                <xdr:rowOff>11</xdr:rowOff>
              </xdr:from>
              <xdr:to>
                <xdr:col>31</xdr:col>
                <xdr:colOff>17</xdr:colOff>
                <xdr:row>11</xdr:row>
                <xdr:rowOff>22</xdr:rowOff>
              </xdr:to>
            </anchor>
          </commentPr>
        </mc:Choice>
        <mc:Fallback/>
      </mc:AlternateContent>
    </comment>
    <comment ref="AD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0</xdr:row>
                <xdr:rowOff>13</xdr:rowOff>
              </xdr:from>
              <xdr:to>
                <xdr:col>32</xdr:col>
                <xdr:colOff>12</xdr:colOff>
                <xdr:row>4</xdr:row>
                <xdr:rowOff>1</xdr:rowOff>
              </xdr:to>
            </anchor>
          </commentPr>
        </mc:Choice>
        <mc:Fallback/>
      </mc:AlternateContent>
    </comment>
    <comment ref="AD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1</xdr:row>
                <xdr:rowOff>11</xdr:rowOff>
              </xdr:from>
              <xdr:to>
                <xdr:col>3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AD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2</xdr:row>
                <xdr:rowOff>11</xdr:rowOff>
              </xdr:from>
              <xdr:to>
                <xdr:col>32</xdr:col>
                <xdr:colOff>12</xdr:colOff>
                <xdr:row>6</xdr:row>
                <xdr:rowOff>1</xdr:rowOff>
              </xdr:to>
            </anchor>
          </commentPr>
        </mc:Choice>
        <mc:Fallback/>
      </mc:AlternateContent>
    </comment>
    <comment ref="AD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3</xdr:row>
                <xdr:rowOff>11</xdr:rowOff>
              </xdr:from>
              <xdr:to>
                <xdr:col>32</xdr:col>
                <xdr:colOff>12</xdr:colOff>
                <xdr:row>6</xdr:row>
                <xdr:rowOff>22</xdr:rowOff>
              </xdr:to>
            </anchor>
          </commentPr>
        </mc:Choice>
        <mc:Fallback/>
      </mc:AlternateContent>
    </comment>
    <comment ref="AD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4</xdr:row>
                <xdr:rowOff>11</xdr:rowOff>
              </xdr:from>
              <xdr:to>
                <xdr:col>32</xdr:col>
                <xdr:colOff>12</xdr:colOff>
                <xdr:row>7</xdr:row>
                <xdr:rowOff>21</xdr:rowOff>
              </xdr:to>
            </anchor>
          </commentPr>
        </mc:Choice>
        <mc:Fallback/>
      </mc:AlternateContent>
    </comment>
    <comment ref="AD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5</xdr:row>
                <xdr:rowOff>11</xdr:rowOff>
              </xdr:from>
              <xdr:to>
                <xdr:col>32</xdr:col>
                <xdr:colOff>12</xdr:colOff>
                <xdr:row>8</xdr:row>
                <xdr:rowOff>21</xdr:rowOff>
              </xdr:to>
            </anchor>
          </commentPr>
        </mc:Choice>
        <mc:Fallback/>
      </mc:AlternateContent>
    </comment>
    <comment ref="AD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6</xdr:row>
                <xdr:rowOff>12</xdr:rowOff>
              </xdr:from>
              <xdr:to>
                <xdr:col>32</xdr:col>
                <xdr:colOff>12</xdr:colOff>
                <xdr:row>10</xdr:row>
                <xdr:rowOff>1</xdr:rowOff>
              </xdr:to>
            </anchor>
          </commentPr>
        </mc:Choice>
        <mc:Fallback/>
      </mc:AlternateContent>
    </comment>
    <comment ref="AD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7</xdr:row>
                <xdr:rowOff>11</xdr:rowOff>
              </xdr:from>
              <xdr:to>
                <xdr:col>32</xdr:col>
                <xdr:colOff>12</xdr:colOff>
                <xdr:row>11</xdr:row>
                <xdr:rowOff>1</xdr:rowOff>
              </xdr:to>
            </anchor>
          </commentPr>
        </mc:Choice>
        <mc:Fallback/>
      </mc:AlternateContent>
    </comment>
    <comment ref="AD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8</xdr:colOff>
                <xdr:row>8</xdr:row>
                <xdr:rowOff>11</xdr:rowOff>
              </xdr:from>
              <xdr:to>
                <xdr:col>32</xdr:col>
                <xdr:colOff>12</xdr:colOff>
                <xdr:row>11</xdr:row>
                <xdr:rowOff>22</xdr:rowOff>
              </xdr:to>
            </anchor>
          </commentPr>
        </mc:Choice>
        <mc:Fallback/>
      </mc:AlternateContent>
    </comment>
    <comment ref="AE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0</xdr:row>
                <xdr:rowOff>13</xdr:rowOff>
              </xdr:from>
              <xdr:to>
                <xdr:col>33</xdr:col>
                <xdr:colOff>7</xdr:colOff>
                <xdr:row>4</xdr:row>
                <xdr:rowOff>1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</xdr:row>
                <xdr:rowOff>11</xdr:rowOff>
              </xdr:from>
              <xdr:to>
                <xdr:col>33</xdr:col>
                <xdr:colOff>7</xdr:colOff>
                <xdr:row>5</xdr:row>
                <xdr:rowOff>1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2</xdr:row>
                <xdr:rowOff>11</xdr:rowOff>
              </xdr:from>
              <xdr:to>
                <xdr:col>33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AE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3</xdr:row>
                <xdr:rowOff>11</xdr:rowOff>
              </xdr:from>
              <xdr:to>
                <xdr:col>33</xdr:col>
                <xdr:colOff>7</xdr:colOff>
                <xdr:row>6</xdr:row>
                <xdr:rowOff>22</xdr:rowOff>
              </xdr:to>
            </anchor>
          </commentPr>
        </mc:Choice>
        <mc:Fallback/>
      </mc:AlternateContent>
    </comment>
    <comment ref="AE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4</xdr:row>
                <xdr:rowOff>11</xdr:rowOff>
              </xdr:from>
              <xdr:to>
                <xdr:col>33</xdr:col>
                <xdr:colOff>7</xdr:colOff>
                <xdr:row>7</xdr:row>
                <xdr:rowOff>21</xdr:rowOff>
              </xdr:to>
            </anchor>
          </commentPr>
        </mc:Choice>
        <mc:Fallback/>
      </mc:AlternateContent>
    </comment>
    <comment ref="AE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5</xdr:row>
                <xdr:rowOff>11</xdr:rowOff>
              </xdr:from>
              <xdr:to>
                <xdr:col>33</xdr:col>
                <xdr:colOff>7</xdr:colOff>
                <xdr:row>8</xdr:row>
                <xdr:rowOff>21</xdr:rowOff>
              </xdr:to>
            </anchor>
          </commentPr>
        </mc:Choice>
        <mc:Fallback/>
      </mc:AlternateContent>
    </comment>
    <comment ref="AE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6</xdr:row>
                <xdr:rowOff>12</xdr:rowOff>
              </xdr:from>
              <xdr:to>
                <xdr:col>33</xdr:col>
                <xdr:colOff>7</xdr:colOff>
                <xdr:row>10</xdr:row>
                <xdr:rowOff>1</xdr:rowOff>
              </xdr:to>
            </anchor>
          </commentPr>
        </mc:Choice>
        <mc:Fallback/>
      </mc:AlternateContent>
    </comment>
    <comment ref="AE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7</xdr:row>
                <xdr:rowOff>11</xdr:rowOff>
              </xdr:from>
              <xdr:to>
                <xdr:col>33</xdr:col>
                <xdr:colOff>7</xdr:colOff>
                <xdr:row>11</xdr:row>
                <xdr:rowOff>1</xdr:rowOff>
              </xdr:to>
            </anchor>
          </commentPr>
        </mc:Choice>
        <mc:Fallback/>
      </mc:AlternateContent>
    </comment>
    <comment ref="AE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8</xdr:row>
                <xdr:rowOff>11</xdr:rowOff>
              </xdr:from>
              <xdr:to>
                <xdr:col>33</xdr:col>
                <xdr:colOff>7</xdr:colOff>
                <xdr:row>11</xdr:row>
                <xdr:rowOff>22</xdr:rowOff>
              </xdr:to>
            </anchor>
          </commentPr>
        </mc:Choice>
        <mc:Fallback/>
      </mc:AlternateContent>
    </comment>
    <comment ref="AE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2</xdr:row>
                <xdr:rowOff>12</xdr:rowOff>
              </xdr:from>
              <xdr:to>
                <xdr:col>33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AE1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3</xdr:row>
                <xdr:rowOff>11</xdr:rowOff>
              </xdr:from>
              <xdr:to>
                <xdr:col>33</xdr:col>
                <xdr:colOff>7</xdr:colOff>
                <xdr:row>16</xdr:row>
                <xdr:rowOff>22</xdr:rowOff>
              </xdr:to>
            </anchor>
          </commentPr>
        </mc:Choice>
        <mc:Fallback/>
      </mc:AlternateContent>
    </comment>
    <comment ref="AE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4</xdr:row>
                <xdr:rowOff>11</xdr:rowOff>
              </xdr:from>
              <xdr:to>
                <xdr:col>33</xdr:col>
                <xdr:colOff>7</xdr:colOff>
                <xdr:row>17</xdr:row>
                <xdr:rowOff>21</xdr:rowOff>
              </xdr:to>
            </anchor>
          </commentPr>
        </mc:Choice>
        <mc:Fallback/>
      </mc:AlternateContent>
    </comment>
    <comment ref="AE1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5</xdr:row>
                <xdr:rowOff>11</xdr:rowOff>
              </xdr:from>
              <xdr:to>
                <xdr:col>33</xdr:col>
                <xdr:colOff>7</xdr:colOff>
                <xdr:row>18</xdr:row>
                <xdr:rowOff>22</xdr:rowOff>
              </xdr:to>
            </anchor>
          </commentPr>
        </mc:Choice>
        <mc:Fallback/>
      </mc:AlternateContent>
    </comment>
    <comment ref="AE1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6</xdr:row>
                <xdr:rowOff>12</xdr:rowOff>
              </xdr:from>
              <xdr:to>
                <xdr:col>33</xdr:col>
                <xdr:colOff>7</xdr:colOff>
                <xdr:row>20</xdr:row>
                <xdr:rowOff>1</xdr:rowOff>
              </xdr:to>
            </anchor>
          </commentPr>
        </mc:Choice>
        <mc:Fallback/>
      </mc:AlternateContent>
    </comment>
    <comment ref="AE1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7</xdr:row>
                <xdr:rowOff>11</xdr:rowOff>
              </xdr:from>
              <xdr:to>
                <xdr:col>33</xdr:col>
                <xdr:colOff>7</xdr:colOff>
                <xdr:row>21</xdr:row>
                <xdr:rowOff>1</xdr:rowOff>
              </xdr:to>
            </anchor>
          </commentPr>
        </mc:Choice>
        <mc:Fallback/>
      </mc:AlternateContent>
    </comment>
    <comment ref="AE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8</xdr:row>
                <xdr:rowOff>11</xdr:rowOff>
              </xdr:from>
              <xdr:to>
                <xdr:col>33</xdr:col>
                <xdr:colOff>7</xdr:colOff>
                <xdr:row>22</xdr:row>
                <xdr:rowOff>1</xdr:rowOff>
              </xdr:to>
            </anchor>
          </commentPr>
        </mc:Choice>
        <mc:Fallback/>
      </mc:AlternateContent>
    </comment>
    <comment ref="AE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9</xdr:row>
                <xdr:rowOff>11</xdr:rowOff>
              </xdr:from>
              <xdr:to>
                <xdr:col>33</xdr:col>
                <xdr:colOff>7</xdr:colOff>
                <xdr:row>23</xdr:row>
                <xdr:rowOff>1</xdr:rowOff>
              </xdr:to>
            </anchor>
          </commentPr>
        </mc:Choice>
        <mc:Fallback/>
      </mc:AlternateContent>
    </comment>
    <comment ref="AE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20</xdr:row>
                <xdr:rowOff>11</xdr:rowOff>
              </xdr:from>
              <xdr:to>
                <xdr:col>33</xdr:col>
                <xdr:colOff>7</xdr:colOff>
                <xdr:row>24</xdr:row>
                <xdr:rowOff>2</xdr:rowOff>
              </xdr:to>
            </anchor>
          </commentPr>
        </mc:Choice>
        <mc:Fallback/>
      </mc:AlternateContent>
    </comment>
    <comment ref="AH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5</xdr:colOff>
                <xdr:row>0</xdr:row>
                <xdr:rowOff>2</xdr:rowOff>
              </xdr:from>
              <xdr:to>
                <xdr:col>35</xdr:col>
                <xdr:colOff>44</xdr:colOff>
                <xdr:row>3</xdr:row>
                <xdr:rowOff>12</xdr:rowOff>
              </xdr:to>
            </anchor>
          </commentPr>
        </mc:Choice>
        <mc:Fallback/>
      </mc:AlternateContent>
    </comment>
    <comment ref="AH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5</xdr:colOff>
                <xdr:row>0</xdr:row>
                <xdr:rowOff>13</xdr:rowOff>
              </xdr:from>
              <xdr:to>
                <xdr:col>35</xdr:col>
                <xdr:colOff>4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71">
  <si>
    <t xml:space="preserve">   ΔΕΔΟΜΕΝΑ   ΜΕΓΕΘΗ</t>
  </si>
  <si>
    <t xml:space="preserve">Α/Α</t>
  </si>
  <si>
    <t xml:space="preserve">Δx(cm)</t>
  </si>
  <si>
    <t xml:space="preserve">Δx'(cm)</t>
  </si>
  <si>
    <t xml:space="preserve">t ολ</t>
  </si>
  <si>
    <t xml:space="preserve">t(s)</t>
  </si>
  <si>
    <t xml:space="preserve">t΄(s)</t>
  </si>
  <si>
    <t xml:space="preserve">u(cm/s)</t>
  </si>
  <si>
    <t xml:space="preserve">u ΄(cm/s)</t>
  </si>
  <si>
    <t xml:space="preserve">( u-uμεσ )</t>
  </si>
  <si>
    <r>
      <rPr>
        <b val="true"/>
        <sz val="10"/>
        <rFont val="Arial Greek"/>
        <family val="2"/>
        <charset val="161"/>
      </rPr>
      <t xml:space="preserve">(u-uμεσ) </t>
    </r>
    <r>
      <rPr>
        <b val="true"/>
        <vertAlign val="superscript"/>
        <sz val="10"/>
        <rFont val="Arial Greek"/>
        <family val="2"/>
        <charset val="161"/>
      </rPr>
      <t xml:space="preserve">2</t>
    </r>
  </si>
  <si>
    <t xml:space="preserve">   ΑΠΟΤΕΛ.  (CGS)</t>
  </si>
  <si>
    <r>
      <rPr>
        <b val="true"/>
        <sz val="10"/>
        <rFont val="Arial Greek"/>
        <family val="0"/>
        <charset val="161"/>
      </rPr>
      <t xml:space="preserve">θ</t>
    </r>
    <r>
      <rPr>
        <b val="true"/>
        <vertAlign val="superscript"/>
        <sz val="10"/>
        <rFont val="Arial Greek"/>
        <family val="2"/>
        <charset val="161"/>
      </rPr>
      <t xml:space="preserve">ο</t>
    </r>
    <r>
      <rPr>
        <b val="true"/>
        <sz val="10"/>
        <rFont val="Arial Greek"/>
        <family val="2"/>
        <charset val="161"/>
      </rPr>
      <t xml:space="preserve">C</t>
    </r>
  </si>
  <si>
    <t xml:space="preserve">T (K)</t>
  </si>
  <si>
    <t xml:space="preserve">K</t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1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2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3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4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5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(μεσο)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1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2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3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4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5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BΑ (μεσο)</t>
    </r>
  </si>
  <si>
    <r>
      <rPr>
        <b val="true"/>
        <sz val="10"/>
        <rFont val="Arial Greek"/>
        <family val="0"/>
        <charset val="161"/>
      </rPr>
      <t xml:space="preserve">K </t>
    </r>
    <r>
      <rPr>
        <b val="true"/>
        <vertAlign val="subscript"/>
        <sz val="10"/>
        <rFont val="Arial Greek"/>
        <family val="2"/>
        <charset val="161"/>
      </rPr>
      <t xml:space="preserve">αντ</t>
    </r>
  </si>
  <si>
    <t xml:space="preserve">Μετατόπιση</t>
  </si>
  <si>
    <r>
      <rPr>
        <sz val="10"/>
        <rFont val="Arial Greek"/>
        <family val="2"/>
        <charset val="161"/>
      </rPr>
      <t xml:space="preserve">ρ υγρου </t>
    </r>
    <r>
      <rPr>
        <b val="true"/>
        <sz val="10"/>
        <rFont val="Arial Greek"/>
        <family val="0"/>
        <charset val="161"/>
      </rPr>
      <t xml:space="preserve">Α</t>
    </r>
  </si>
  <si>
    <t xml:space="preserve">u (cm/s)</t>
  </si>
  <si>
    <t xml:space="preserve">Δχ</t>
  </si>
  <si>
    <t xml:space="preserve">δu(cm/s)</t>
  </si>
  <si>
    <t xml:space="preserve">Δχ΄</t>
  </si>
  <si>
    <t xml:space="preserve">n(g/cm.s)</t>
  </si>
  <si>
    <t xml:space="preserve">Σφαλμα δχ</t>
  </si>
  <si>
    <t xml:space="preserve"> θη/θR</t>
  </si>
  <si>
    <t xml:space="preserve">d σφαιρας</t>
  </si>
  <si>
    <t xml:space="preserve"> θη/θu</t>
  </si>
  <si>
    <t xml:space="preserve">r σφαιρας</t>
  </si>
  <si>
    <r>
      <rPr>
        <b val="true"/>
        <sz val="10"/>
        <rFont val="Arial Greek"/>
        <family val="0"/>
        <charset val="161"/>
      </rPr>
      <t xml:space="preserve"> θη/θρ</t>
    </r>
    <r>
      <rPr>
        <b val="true"/>
        <vertAlign val="subscript"/>
        <sz val="10"/>
        <rFont val="Arial Greek"/>
        <family val="2"/>
        <charset val="161"/>
      </rPr>
      <t xml:space="preserve">υ</t>
    </r>
  </si>
  <si>
    <t xml:space="preserve">Ογκος σφ.</t>
  </si>
  <si>
    <t xml:space="preserve">δn(g/cm.s)</t>
  </si>
  <si>
    <t xml:space="preserve">d κυλίνδ.</t>
  </si>
  <si>
    <t xml:space="preserve">R κυλίνδ.</t>
  </si>
  <si>
    <t xml:space="preserve">Σφαλμα δR</t>
  </si>
  <si>
    <t xml:space="preserve">ΠΥΚΝΟΤΗΤΑ ΣΦΑΙΡΑΣ</t>
  </si>
  <si>
    <r>
      <rPr>
        <sz val="10"/>
        <rFont val="Arial Greek"/>
        <family val="2"/>
        <charset val="161"/>
      </rPr>
      <t xml:space="preserve">δρ υγρου </t>
    </r>
    <r>
      <rPr>
        <b val="true"/>
        <sz val="10"/>
        <rFont val="Arial Greek"/>
        <family val="0"/>
        <charset val="161"/>
      </rPr>
      <t xml:space="preserve">Α</t>
    </r>
  </si>
  <si>
    <t xml:space="preserve">    ΠΕΙΡΑΜΑ  2ο</t>
  </si>
  <si>
    <t xml:space="preserve">Ευθεία  ln(n)=lnA + bT</t>
  </si>
  <si>
    <r>
      <rPr>
        <b val="true"/>
        <sz val="10"/>
        <rFont val="Arial Greek"/>
        <family val="0"/>
        <charset val="161"/>
      </rPr>
      <t xml:space="preserve">δt</t>
    </r>
    <r>
      <rPr>
        <b val="true"/>
        <vertAlign val="subscript"/>
        <sz val="10"/>
        <rFont val="Arial Greek"/>
        <family val="2"/>
        <charset val="161"/>
      </rPr>
      <t xml:space="preserve">AB </t>
    </r>
  </si>
  <si>
    <r>
      <rPr>
        <b val="true"/>
        <sz val="10"/>
        <rFont val="Arial Greek"/>
        <family val="0"/>
        <charset val="161"/>
      </rPr>
      <t xml:space="preserve">δt</t>
    </r>
    <r>
      <rPr>
        <b val="true"/>
        <vertAlign val="subscript"/>
        <sz val="10"/>
        <rFont val="Arial Greek"/>
        <family val="2"/>
        <charset val="161"/>
      </rPr>
      <t xml:space="preserve">BΑ </t>
    </r>
  </si>
  <si>
    <r>
      <rPr>
        <b val="true"/>
        <sz val="10"/>
        <rFont val="Arial Greek"/>
        <family val="0"/>
        <charset val="161"/>
      </rPr>
      <t xml:space="preserve">ρ</t>
    </r>
    <r>
      <rPr>
        <b val="true"/>
        <vertAlign val="subscript"/>
        <sz val="10"/>
        <rFont val="Arial Greek"/>
        <family val="2"/>
        <charset val="161"/>
      </rPr>
      <t xml:space="preserve"> υ</t>
    </r>
  </si>
  <si>
    <r>
      <rPr>
        <b val="true"/>
        <sz val="10"/>
        <rFont val="Arial Greek"/>
        <family val="0"/>
        <charset val="161"/>
      </rPr>
      <t xml:space="preserve">η </t>
    </r>
    <r>
      <rPr>
        <b val="true"/>
        <vertAlign val="subscript"/>
        <sz val="10"/>
        <rFont val="Arial Greek"/>
        <family val="2"/>
        <charset val="161"/>
      </rPr>
      <t xml:space="preserve"> </t>
    </r>
    <r>
      <rPr>
        <b val="true"/>
        <sz val="10"/>
        <rFont val="Arial Greek"/>
        <family val="2"/>
        <charset val="161"/>
      </rPr>
      <t xml:space="preserve">( cP )</t>
    </r>
    <r>
      <rPr>
        <b val="true"/>
        <sz val="10"/>
        <rFont val="Arial Greek"/>
        <family val="0"/>
        <charset val="161"/>
      </rPr>
      <t xml:space="preserve"> </t>
    </r>
  </si>
  <si>
    <r>
      <rPr>
        <b val="true"/>
        <sz val="10"/>
        <rFont val="Arial Greek"/>
        <family val="0"/>
        <charset val="161"/>
      </rPr>
      <t xml:space="preserve">δη </t>
    </r>
    <r>
      <rPr>
        <b val="true"/>
        <vertAlign val="subscript"/>
        <sz val="10"/>
        <rFont val="Arial Greek"/>
        <family val="2"/>
        <charset val="161"/>
      </rPr>
      <t xml:space="preserve"> </t>
    </r>
    <r>
      <rPr>
        <b val="true"/>
        <sz val="10"/>
        <rFont val="Arial Greek"/>
        <family val="2"/>
        <charset val="161"/>
      </rPr>
      <t xml:space="preserve">( cP )</t>
    </r>
    <r>
      <rPr>
        <b val="true"/>
        <sz val="10"/>
        <rFont val="Arial Greek"/>
        <family val="0"/>
        <charset val="161"/>
      </rPr>
      <t xml:space="preserve"> </t>
    </r>
  </si>
  <si>
    <t xml:space="preserve">ΑΘΡΟΙΣΜΑ</t>
  </si>
  <si>
    <t xml:space="preserve">Μάζα 1 σφαιρ.</t>
  </si>
  <si>
    <t xml:space="preserve">ln(n)</t>
  </si>
  <si>
    <t xml:space="preserve">T</t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perscript"/>
        <sz val="10"/>
        <rFont val="Arial Greek"/>
        <family val="2"/>
        <charset val="161"/>
      </rPr>
      <t xml:space="preserve">2</t>
    </r>
  </si>
  <si>
    <t xml:space="preserve">ln(n)*T</t>
  </si>
  <si>
    <r>
      <rPr>
        <b val="true"/>
        <sz val="10"/>
        <rFont val="Arial Greek"/>
        <family val="0"/>
        <charset val="161"/>
      </rPr>
      <t xml:space="preserve">   (lnn-lnA-bT)</t>
    </r>
    <r>
      <rPr>
        <b val="true"/>
        <vertAlign val="superscript"/>
        <sz val="10"/>
        <rFont val="Arial Greek"/>
        <family val="0"/>
        <charset val="161"/>
      </rPr>
      <t xml:space="preserve">2</t>
    </r>
  </si>
  <si>
    <t xml:space="preserve">ρ σφαιρας</t>
  </si>
  <si>
    <t xml:space="preserve">Επιτ. βαρύτ.  g</t>
  </si>
  <si>
    <t xml:space="preserve">    ΠΕΙΡΑΜΑ  1ο</t>
  </si>
  <si>
    <r>
      <rPr>
        <sz val="10"/>
        <rFont val="Arial Greek"/>
        <family val="2"/>
        <charset val="161"/>
      </rPr>
      <t xml:space="preserve">ρ υγρου </t>
    </r>
    <r>
      <rPr>
        <b val="true"/>
        <sz val="10"/>
        <rFont val="Arial Greek"/>
        <family val="0"/>
        <charset val="161"/>
      </rPr>
      <t xml:space="preserve"> Β</t>
    </r>
  </si>
  <si>
    <t xml:space="preserve">A (cP)</t>
  </si>
  <si>
    <t xml:space="preserve">b(K-1)</t>
  </si>
  <si>
    <r>
      <rPr>
        <sz val="10"/>
        <rFont val="Arial Greek"/>
        <family val="2"/>
        <charset val="161"/>
      </rPr>
      <t xml:space="preserve">δρ υγρου </t>
    </r>
    <r>
      <rPr>
        <b val="true"/>
        <sz val="10"/>
        <rFont val="Arial Greek"/>
        <family val="0"/>
        <charset val="161"/>
      </rPr>
      <t xml:space="preserve">B</t>
    </r>
  </si>
  <si>
    <t xml:space="preserve">δA(cP)</t>
  </si>
  <si>
    <r>
      <rPr>
        <b val="true"/>
        <sz val="10"/>
        <rFont val="Arial Greek"/>
        <family val="0"/>
        <charset val="161"/>
      </rPr>
      <t xml:space="preserve">δb(K </t>
    </r>
    <r>
      <rPr>
        <b val="true"/>
        <vertAlign val="superscript"/>
        <sz val="10"/>
        <rFont val="Arial Greek"/>
        <family val="2"/>
        <charset val="161"/>
      </rPr>
      <t xml:space="preserve">-1</t>
    </r>
    <r>
      <rPr>
        <b val="true"/>
        <sz val="10"/>
        <rFont val="Arial Greek"/>
        <family val="2"/>
        <charset val="161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"/>
    <numFmt numFmtId="166" formatCode="0.00"/>
    <numFmt numFmtId="167" formatCode="0.000"/>
    <numFmt numFmtId="168" formatCode="0.000000"/>
    <numFmt numFmtId="169" formatCode="0.00000"/>
    <numFmt numFmtId="170" formatCode="General"/>
    <numFmt numFmtId="171" formatCode="0.0000E+00"/>
    <numFmt numFmtId="172" formatCode="#,##0"/>
    <numFmt numFmtId="173" formatCode="0"/>
    <numFmt numFmtId="174" formatCode="0.0"/>
    <numFmt numFmtId="175" formatCode="0.00E+00"/>
    <numFmt numFmtId="176" formatCode="0.0E+00"/>
    <numFmt numFmtId="177" formatCode="0.E+00"/>
  </numFmts>
  <fonts count="16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Greek"/>
      <family val="2"/>
    </font>
    <font>
      <sz val="12"/>
      <color rgb="FF000000"/>
      <name val="Arial Greek"/>
      <family val="2"/>
    </font>
    <font>
      <b val="true"/>
      <sz val="12"/>
      <color rgb="FF000000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vertAlign val="superscript"/>
      <sz val="10"/>
      <name val="Arial Greek"/>
      <family val="2"/>
      <charset val="161"/>
    </font>
    <font>
      <b val="true"/>
      <vertAlign val="subscript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vertAlign val="superscript"/>
      <sz val="10"/>
      <name val="Arial Greek"/>
      <family val="0"/>
      <charset val="161"/>
    </font>
    <font>
      <sz val="8"/>
      <color rgb="FF000000"/>
      <name val="Tahoma"/>
      <family val="0"/>
      <charset val="16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33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ΑΣΚΗΣΗ  Β3'!$AH$1:$AH$2</c:f>
              <c:numCache>
                <c:formatCode>General</c:formatCode>
                <c:ptCount val="2"/>
                <c:pt idx="0">
                  <c:v>30.8</c:v>
                </c:pt>
                <c:pt idx="1">
                  <c:v>37.2</c:v>
                </c:pt>
              </c:numCache>
            </c:numRef>
          </c:xVal>
          <c:yVal>
            <c:numRef>
              <c:f>'ΑΣΚΗΣΗ  Β3'!$AI$1:$AI$2</c:f>
              <c:numCache>
                <c:formatCode>General</c:formatCode>
                <c:ptCount val="2"/>
                <c:pt idx="0">
                  <c:v>0.446625570024107</c:v>
                </c:pt>
                <c:pt idx="1">
                  <c:v>0.304868503012678</c:v>
                </c:pt>
              </c:numCache>
            </c:numRef>
          </c:yVal>
          <c:smooth val="0"/>
        </c:ser>
        <c:axId val="50630865"/>
        <c:axId val="59480696"/>
      </c:scatterChart>
      <c:valAx>
        <c:axId val="50630865"/>
        <c:scaling>
          <c:orientation val="minMax"/>
          <c:max val="40"/>
          <c:min val="3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480696"/>
        <c:crossesAt val="0"/>
        <c:crossBetween val="midCat"/>
      </c:valAx>
      <c:valAx>
        <c:axId val="59480696"/>
        <c:scaling>
          <c:orientation val="minMax"/>
          <c:max val="0.5"/>
          <c:min val="0.2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630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947605117234"/>
          <c:y val="0.0305432984004413"/>
          <c:w val="0.95166572064795"/>
          <c:h val="0.91905681191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βιβλιογραφίας"</c:f>
              <c:strCache>
                <c:ptCount val="1"/>
                <c:pt idx="0">
                  <c:v>βιβλιογραφία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ΚΗΣΗ  Β3'!$M$36:$M$48</c:f>
              <c:numCache>
                <c:formatCode>General</c:formatCode>
                <c:ptCount val="13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30</c:v>
                </c:pt>
                <c:pt idx="7">
                  <c:v>30.8</c:v>
                </c:pt>
                <c:pt idx="8">
                  <c:v>37.2</c:v>
                </c:pt>
                <c:pt idx="9">
                  <c:v>40</c:v>
                </c:pt>
                <c:pt idx="10">
                  <c:v>50</c:v>
                </c:pt>
                <c:pt idx="11">
                  <c:v>60</c:v>
                </c:pt>
                <c:pt idx="12">
                  <c:v>70</c:v>
                </c:pt>
              </c:numCache>
            </c:numRef>
          </c:xVal>
          <c:yVal>
            <c:numRef>
              <c:f>'ΑΣΚΗΣΗ  Β3'!$N$36:$N$48</c:f>
              <c:numCache>
                <c:formatCode>General</c:formatCode>
                <c:ptCount val="13"/>
                <c:pt idx="0">
                  <c:v>1.004</c:v>
                </c:pt>
                <c:pt idx="1">
                  <c:v>0.98</c:v>
                </c:pt>
                <c:pt idx="2">
                  <c:v>0.957</c:v>
                </c:pt>
                <c:pt idx="3">
                  <c:v>0.936</c:v>
                </c:pt>
                <c:pt idx="4">
                  <c:v>0.915</c:v>
                </c:pt>
                <c:pt idx="5">
                  <c:v>0.895</c:v>
                </c:pt>
                <c:pt idx="6">
                  <c:v>0.803</c:v>
                </c:pt>
                <c:pt idx="9">
                  <c:v>0.655</c:v>
                </c:pt>
                <c:pt idx="10">
                  <c:v>0.551</c:v>
                </c:pt>
                <c:pt idx="11">
                  <c:v>0.47</c:v>
                </c:pt>
                <c:pt idx="12">
                  <c:v>0.4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θεωρητικη"</c:f>
              <c:strCache>
                <c:ptCount val="1"/>
                <c:pt idx="0">
                  <c:v>θεωρητικη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ΚΗΣΗ  Β3'!$M$36:$M$48</c:f>
              <c:numCache>
                <c:formatCode>General</c:formatCode>
                <c:ptCount val="13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30</c:v>
                </c:pt>
                <c:pt idx="7">
                  <c:v>30.8</c:v>
                </c:pt>
                <c:pt idx="8">
                  <c:v>37.2</c:v>
                </c:pt>
                <c:pt idx="9">
                  <c:v>40</c:v>
                </c:pt>
                <c:pt idx="10">
                  <c:v>50</c:v>
                </c:pt>
                <c:pt idx="11">
                  <c:v>60</c:v>
                </c:pt>
                <c:pt idx="12">
                  <c:v>70</c:v>
                </c:pt>
              </c:numCache>
            </c:numRef>
          </c:xVal>
          <c:yVal>
            <c:numRef>
              <c:f>'ΑΣΚΗΣΗ  Β3'!$O$36:$O$48</c:f>
              <c:numCache>
                <c:formatCode>General</c:formatCode>
                <c:ptCount val="13"/>
                <c:pt idx="0">
                  <c:v>0.725535788502204</c:v>
                </c:pt>
                <c:pt idx="1">
                  <c:v>0.709677329001056</c:v>
                </c:pt>
                <c:pt idx="2">
                  <c:v>0.694165497111853</c:v>
                </c:pt>
                <c:pt idx="3">
                  <c:v>0.678992716392423</c:v>
                </c:pt>
                <c:pt idx="4">
                  <c:v>0.664151576003315</c:v>
                </c:pt>
                <c:pt idx="5">
                  <c:v>0.649634827088123</c:v>
                </c:pt>
                <c:pt idx="6">
                  <c:v>0.581674143789716</c:v>
                </c:pt>
                <c:pt idx="9">
                  <c:v>0.466337863569733</c:v>
                </c:pt>
                <c:pt idx="10">
                  <c:v>0.373870843874748</c:v>
                </c:pt>
                <c:pt idx="11">
                  <c:v>0.299738491808557</c:v>
                </c:pt>
                <c:pt idx="12">
                  <c:v>0.2403053486079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πειραματική"</c:f>
              <c:strCache>
                <c:ptCount val="1"/>
                <c:pt idx="0">
                  <c:v>πειραματική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Pt>
            <c:idx val="8"/>
            <c:marker>
              <c:symbol val="triangl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ΑΣΚΗΣΗ  Β3'!$M$36:$M$48</c:f>
              <c:numCache>
                <c:formatCode>General</c:formatCode>
                <c:ptCount val="13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30</c:v>
                </c:pt>
                <c:pt idx="7">
                  <c:v>30.8</c:v>
                </c:pt>
                <c:pt idx="8">
                  <c:v>37.2</c:v>
                </c:pt>
                <c:pt idx="9">
                  <c:v>40</c:v>
                </c:pt>
                <c:pt idx="10">
                  <c:v>50</c:v>
                </c:pt>
                <c:pt idx="11">
                  <c:v>60</c:v>
                </c:pt>
                <c:pt idx="12">
                  <c:v>70</c:v>
                </c:pt>
              </c:numCache>
            </c:numRef>
          </c:xVal>
          <c:yVal>
            <c:numRef>
              <c:f>'ΑΣΚΗΣΗ  Β3'!$P$36:$P$48</c:f>
              <c:numCache>
                <c:formatCode>General</c:formatCode>
                <c:ptCount val="13"/>
                <c:pt idx="7">
                  <c:v>1.563028944816</c:v>
                </c:pt>
                <c:pt idx="8">
                  <c:v>1.3564466226339</c:v>
                </c:pt>
              </c:numCache>
            </c:numRef>
          </c:yVal>
          <c:smooth val="1"/>
        </c:ser>
        <c:axId val="83116006"/>
        <c:axId val="36536681"/>
      </c:scatterChart>
      <c:valAx>
        <c:axId val="83116006"/>
        <c:scaling>
          <c:orientation val="minMax"/>
          <c:max val="70"/>
          <c:min val="2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Τ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536681"/>
        <c:crossesAt val="0"/>
        <c:crossBetween val="midCat"/>
      </c:valAx>
      <c:valAx>
        <c:axId val="365366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116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447888922849"/>
          <c:y val="0.208149476006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false" showOutlineSymbols="true" defaultGridColor="true" view="normal" topLeftCell="M30" colorId="64" zoomScale="100" zoomScaleNormal="100" zoomScalePageLayoutView="100" workbookViewId="0">
      <selection pane="topLeft" activeCell="M36" activeCellId="0" sqref="M36:P4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62"/>
    <col collapsed="false" customWidth="true" hidden="false" outlineLevel="0" max="3" min="3" style="0" width="3.81"/>
    <col collapsed="false" customWidth="true" hidden="false" outlineLevel="0" max="5" min="4" style="0" width="7.17"/>
    <col collapsed="false" customWidth="true" hidden="false" outlineLevel="0" max="6" min="6" style="0" width="5.08"/>
    <col collapsed="false" customWidth="true" hidden="false" outlineLevel="0" max="8" min="7" style="0" width="5.53"/>
    <col collapsed="false" customWidth="true" hidden="false" outlineLevel="0" max="10" min="9" style="0" width="6.81"/>
    <col collapsed="false" customWidth="true" hidden="false" outlineLevel="0" max="11" min="11" style="0" width="7.99"/>
    <col collapsed="false" customWidth="true" hidden="false" outlineLevel="0" max="12" min="12" style="0" width="7.53"/>
    <col collapsed="false" customWidth="true" hidden="false" outlineLevel="0" max="13" min="13" style="0" width="7.63"/>
    <col collapsed="false" customWidth="true" hidden="false" outlineLevel="0" max="14" min="14" style="0" width="7.53"/>
    <col collapsed="false" customWidth="true" hidden="false" outlineLevel="0" max="15" min="15" style="0" width="7.35"/>
    <col collapsed="false" customWidth="true" hidden="false" outlineLevel="0" max="16" min="16" style="0" width="8.17"/>
    <col collapsed="false" customWidth="true" hidden="false" outlineLevel="0" max="17" min="17" style="0" width="4.62"/>
    <col collapsed="false" customWidth="true" hidden="false" outlineLevel="0" max="18" min="18" style="0" width="5.62"/>
    <col collapsed="false" customWidth="true" hidden="false" outlineLevel="0" max="19" min="19" style="0" width="5.08"/>
    <col collapsed="false" customWidth="true" hidden="false" outlineLevel="0" max="20" min="20" style="0" width="7.99"/>
    <col collapsed="false" customWidth="true" hidden="false" outlineLevel="0" max="21" min="21" style="0" width="7.08"/>
    <col collapsed="false" customWidth="true" hidden="false" outlineLevel="0" max="23" min="22" style="0" width="5.62"/>
    <col collapsed="false" customWidth="true" hidden="false" outlineLevel="0" max="24" min="24" style="0" width="5.53"/>
    <col collapsed="false" customWidth="true" hidden="false" outlineLevel="0" max="25" min="25" style="0" width="5.44"/>
    <col collapsed="false" customWidth="true" hidden="false" outlineLevel="0" max="26" min="26" style="0" width="6.17"/>
    <col collapsed="false" customWidth="true" hidden="false" outlineLevel="0" max="29" min="27" style="0" width="5.62"/>
    <col collapsed="false" customWidth="true" hidden="false" outlineLevel="0" max="30" min="30" style="0" width="5.81"/>
    <col collapsed="false" customWidth="true" hidden="false" outlineLevel="0" max="31" min="31" style="0" width="6.08"/>
    <col collapsed="false" customWidth="true" hidden="false" outlineLevel="0" max="32" min="32" style="0" width="6.35"/>
    <col collapsed="false" customWidth="true" hidden="false" outlineLevel="0" max="33" min="33" style="0" width="6.62"/>
  </cols>
  <sheetData>
    <row r="1" customFormat="false" ht="17.4" hidden="false" customHeight="false" outlineLevel="0" collapsed="false">
      <c r="A1" s="1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4" t="s">
        <v>8</v>
      </c>
      <c r="K1" s="5" t="s">
        <v>9</v>
      </c>
      <c r="L1" s="5" t="s">
        <v>9</v>
      </c>
      <c r="M1" s="4" t="s">
        <v>10</v>
      </c>
      <c r="N1" s="4" t="s">
        <v>10</v>
      </c>
      <c r="O1" s="1" t="s">
        <v>11</v>
      </c>
      <c r="P1" s="6"/>
      <c r="Q1" s="2"/>
      <c r="R1" s="3" t="s">
        <v>12</v>
      </c>
      <c r="S1" s="3" t="s">
        <v>13</v>
      </c>
      <c r="T1" s="3" t="s">
        <v>14</v>
      </c>
      <c r="U1" s="3" t="s">
        <v>15</v>
      </c>
      <c r="V1" s="3" t="s">
        <v>16</v>
      </c>
      <c r="W1" s="3" t="s">
        <v>17</v>
      </c>
      <c r="X1" s="3" t="s">
        <v>18</v>
      </c>
      <c r="Y1" s="3" t="s">
        <v>19</v>
      </c>
      <c r="Z1" s="3" t="s">
        <v>20</v>
      </c>
      <c r="AA1" s="3" t="s">
        <v>21</v>
      </c>
      <c r="AB1" s="3" t="s">
        <v>22</v>
      </c>
      <c r="AC1" s="3" t="s">
        <v>23</v>
      </c>
      <c r="AD1" s="3" t="s">
        <v>24</v>
      </c>
      <c r="AE1" s="3" t="s">
        <v>25</v>
      </c>
      <c r="AF1" s="3" t="s">
        <v>26</v>
      </c>
      <c r="AG1" s="3" t="s">
        <v>27</v>
      </c>
      <c r="AH1" s="7" t="n">
        <v>30.8</v>
      </c>
      <c r="AI1" s="0" t="n">
        <f aca="false">LN(AJ1)</f>
        <v>0.446625570024107</v>
      </c>
      <c r="AJ1" s="8" t="n">
        <v>1.563028944816</v>
      </c>
      <c r="AL1" s="9" t="s">
        <v>28</v>
      </c>
    </row>
    <row r="2" customFormat="false" ht="15.6" hidden="false" customHeight="false" outlineLevel="0" collapsed="false">
      <c r="A2" s="10" t="s">
        <v>29</v>
      </c>
      <c r="B2" s="11" t="n">
        <v>0.225</v>
      </c>
      <c r="C2" s="12" t="n">
        <v>1</v>
      </c>
      <c r="D2" s="13"/>
      <c r="E2" s="13"/>
      <c r="F2" s="14" t="n">
        <v>5.85</v>
      </c>
      <c r="G2" s="14" t="n">
        <v>2.66</v>
      </c>
      <c r="H2" s="15" t="n">
        <f aca="false">IF(F2&gt;0,F2-G2,"")</f>
        <v>3.19</v>
      </c>
      <c r="I2" s="16" t="n">
        <f aca="false">IF(G2="","",AL2/G2)</f>
        <v>4.88721804511278</v>
      </c>
      <c r="J2" s="17" t="n">
        <f aca="false">IF(H2&lt;&gt;"",B4/H2,"")</f>
        <v>4.70219435736677</v>
      </c>
      <c r="K2" s="18" t="n">
        <f aca="false">IF(I2&lt;&gt;"",J16-I2,"")</f>
        <v>-0.0799134468637623</v>
      </c>
      <c r="L2" s="18" t="n">
        <f aca="false">IF(J2&lt;&gt;"",J16-J2,"")</f>
        <v>0.105110240882247</v>
      </c>
      <c r="M2" s="18" t="n">
        <f aca="false">IF(K2&lt;&gt;"",K2^2,"")</f>
        <v>0.00638615898964737</v>
      </c>
      <c r="N2" s="18" t="n">
        <f aca="false">IF(L2&lt;&gt;"",L2^2,"")</f>
        <v>0.0110481627383241</v>
      </c>
      <c r="O2" s="19" t="s">
        <v>30</v>
      </c>
      <c r="P2" s="20" t="n">
        <f aca="false">J16</f>
        <v>4.80730459824902</v>
      </c>
      <c r="Q2" s="21" t="n">
        <v>1</v>
      </c>
      <c r="R2" s="7" t="n">
        <v>30.8</v>
      </c>
      <c r="S2" s="7" t="n">
        <f aca="false">IF(R2="","",R2+273)</f>
        <v>303.8</v>
      </c>
      <c r="T2" s="22" t="n">
        <v>0.00771</v>
      </c>
      <c r="U2" s="15" t="n">
        <v>164.34</v>
      </c>
      <c r="V2" s="15" t="n">
        <v>166.22</v>
      </c>
      <c r="W2" s="15"/>
      <c r="X2" s="15"/>
      <c r="Y2" s="15"/>
      <c r="Z2" s="23" t="n">
        <f aca="false">IF(AP2=0,"",SUM(U2:Y2)/AP2)</f>
        <v>165.28</v>
      </c>
      <c r="AA2" s="15" t="n">
        <v>164.5</v>
      </c>
      <c r="AB2" s="15" t="n">
        <v>164.66</v>
      </c>
      <c r="AC2" s="15"/>
      <c r="AD2" s="15"/>
      <c r="AE2" s="15"/>
      <c r="AF2" s="23" t="n">
        <f aca="false">IF(AQ2=0,"",SUM(AA2:AE2)/AQ2)</f>
        <v>164.58</v>
      </c>
      <c r="AG2" s="22" t="n">
        <f aca="false">IF(AF2="","",Z2*T2/AF2)</f>
        <v>0.00774279256288735</v>
      </c>
      <c r="AH2" s="7" t="n">
        <v>37.2</v>
      </c>
      <c r="AI2" s="0" t="n">
        <f aca="false">LN(AJ2)</f>
        <v>0.304868503012678</v>
      </c>
      <c r="AJ2" s="8" t="n">
        <v>1.3564466226339</v>
      </c>
      <c r="AL2" s="9" t="n">
        <f aca="false">IF(B3="","",B3)</f>
        <v>13</v>
      </c>
      <c r="AP2" s="9" t="n">
        <f aca="false">5-COUNTBLANK(U2:Y2)</f>
        <v>2</v>
      </c>
      <c r="AQ2" s="9" t="n">
        <f aca="false">5-COUNTBLANK(AA2:AE2)</f>
        <v>2</v>
      </c>
      <c r="AR2" s="9" t="n">
        <f aca="false">IF(U11="","",U11)</f>
        <v>2.222</v>
      </c>
      <c r="AS2" s="0" t="n">
        <f aca="false">IF(AE14="","",AR2-AE14)</f>
        <v>1.22657</v>
      </c>
    </row>
    <row r="3" customFormat="false" ht="15.6" hidden="false" customHeight="false" outlineLevel="0" collapsed="false">
      <c r="A3" s="24" t="s">
        <v>31</v>
      </c>
      <c r="B3" s="25" t="n">
        <v>13</v>
      </c>
      <c r="C3" s="26" t="n">
        <f aca="false">C2+1</f>
        <v>2</v>
      </c>
      <c r="D3" s="27"/>
      <c r="E3" s="27"/>
      <c r="F3" s="15" t="n">
        <v>5.78</v>
      </c>
      <c r="G3" s="15" t="n">
        <v>2.69</v>
      </c>
      <c r="H3" s="15" t="n">
        <f aca="false">IF(F3&gt;0,F3-G3,"")</f>
        <v>3.09</v>
      </c>
      <c r="I3" s="16" t="n">
        <f aca="false">IF(G3="","",AL3/G3)</f>
        <v>4.83271375464684</v>
      </c>
      <c r="J3" s="28" t="n">
        <f aca="false">IF(H3&lt;&gt;"",B4/H3,"")</f>
        <v>4.85436893203884</v>
      </c>
      <c r="K3" s="18" t="n">
        <f aca="false">IF(I3&lt;&gt;"",J16-I3,"")</f>
        <v>-0.0254091563978207</v>
      </c>
      <c r="L3" s="29" t="n">
        <f aca="false">IF(J3&lt;&gt;"",J16-J3,"")</f>
        <v>-0.0470643337898151</v>
      </c>
      <c r="M3" s="18" t="n">
        <f aca="false">IF(K3&lt;&gt;"",K3^2,"")</f>
        <v>0.000645625228848913</v>
      </c>
      <c r="N3" s="18" t="n">
        <f aca="false">IF(L3&lt;&gt;"",L3^2,"")</f>
        <v>0.00221505151507913</v>
      </c>
      <c r="O3" s="30" t="s">
        <v>32</v>
      </c>
      <c r="P3" s="31" t="n">
        <f aca="false">K16</f>
        <v>0.0144459516867435</v>
      </c>
      <c r="Q3" s="21" t="n">
        <f aca="false">Q2+1</f>
        <v>2</v>
      </c>
      <c r="R3" s="7" t="n">
        <v>37.2</v>
      </c>
      <c r="S3" s="7" t="n">
        <f aca="false">IF(R3="","",R3+273)</f>
        <v>310.2</v>
      </c>
      <c r="T3" s="22" t="n">
        <v>0.00771</v>
      </c>
      <c r="U3" s="15" t="n">
        <v>143.62</v>
      </c>
      <c r="V3" s="15" t="n">
        <v>142.75</v>
      </c>
      <c r="W3" s="15"/>
      <c r="X3" s="15"/>
      <c r="Y3" s="15"/>
      <c r="Z3" s="23" t="n">
        <f aca="false">IF(AP3=0,"",SUM(U3:Y3)/AP3)</f>
        <v>143.185</v>
      </c>
      <c r="AA3" s="15" t="n">
        <v>142.56</v>
      </c>
      <c r="AB3" s="15" t="n">
        <v>142.44</v>
      </c>
      <c r="AC3" s="15"/>
      <c r="AD3" s="15"/>
      <c r="AE3" s="15"/>
      <c r="AF3" s="23" t="n">
        <f aca="false">IF(AQ3=0,"",SUM(AA3:AE3)/AQ3)</f>
        <v>142.5</v>
      </c>
      <c r="AG3" s="22" t="n">
        <f aca="false">IF(AF3="","",Z3*T3/AF3)</f>
        <v>0.00774706210526316</v>
      </c>
      <c r="AL3" s="9" t="n">
        <f aca="false">AL2</f>
        <v>13</v>
      </c>
      <c r="AP3" s="9" t="n">
        <f aca="false">5-COUNTBLANK(U3:Y3)</f>
        <v>2</v>
      </c>
      <c r="AQ3" s="9" t="n">
        <f aca="false">5-COUNTBLANK(AA3:AE3)</f>
        <v>2</v>
      </c>
      <c r="AR3" s="9" t="n">
        <f aca="false">AR2</f>
        <v>2.222</v>
      </c>
      <c r="AS3" s="0" t="n">
        <f aca="false">IF(AE15="","",AR3-AE15)</f>
        <v>1.228714</v>
      </c>
    </row>
    <row r="4" customFormat="false" ht="15.6" hidden="false" customHeight="false" outlineLevel="0" collapsed="false">
      <c r="A4" s="32" t="s">
        <v>33</v>
      </c>
      <c r="B4" s="25" t="n">
        <v>15</v>
      </c>
      <c r="C4" s="26" t="n">
        <f aca="false">C3+1</f>
        <v>3</v>
      </c>
      <c r="D4" s="27"/>
      <c r="E4" s="27"/>
      <c r="F4" s="15" t="n">
        <v>5.82</v>
      </c>
      <c r="G4" s="15" t="n">
        <v>2.72</v>
      </c>
      <c r="H4" s="15" t="n">
        <f aca="false">IF(F4&gt;0,F4-G4,"")</f>
        <v>3.1</v>
      </c>
      <c r="I4" s="16" t="n">
        <f aca="false">IF(G4="","",AL4/G4)</f>
        <v>4.77941176470588</v>
      </c>
      <c r="J4" s="28" t="n">
        <f aca="false">IF(H4&lt;&gt;"",B4/H4,"")</f>
        <v>4.83870967741936</v>
      </c>
      <c r="K4" s="18" t="n">
        <f aca="false">IF(I4&lt;&gt;"",J16-I4,"")</f>
        <v>0.0278928335431372</v>
      </c>
      <c r="L4" s="18" t="n">
        <f aca="false">IF(J4&lt;&gt;"",J16-J4,"")</f>
        <v>-0.0314050791703355</v>
      </c>
      <c r="M4" s="18" t="n">
        <f aca="false">IF(K4&lt;&gt;"",K4^2,"")</f>
        <v>0.00077801016306516</v>
      </c>
      <c r="N4" s="18" t="n">
        <f aca="false">IF(L4&lt;&gt;"",L4^2,"")</f>
        <v>0.000986278997695042</v>
      </c>
      <c r="O4" s="33" t="s">
        <v>34</v>
      </c>
      <c r="P4" s="34" t="n">
        <f aca="false">IF(B16="","",2*B16*(B7^2)*(B15-B2)/(9*J16*(1+2.4*B7/B10)))</f>
        <v>0.950329829551912</v>
      </c>
      <c r="Q4" s="21" t="n">
        <f aca="false">Q3+1</f>
        <v>3</v>
      </c>
      <c r="R4" s="7"/>
      <c r="S4" s="7" t="str">
        <f aca="false">IF(R4="","",R4+273)</f>
        <v/>
      </c>
      <c r="T4" s="22" t="str">
        <f aca="false">IF(R4="","",T3)</f>
        <v/>
      </c>
      <c r="U4" s="15"/>
      <c r="V4" s="15"/>
      <c r="W4" s="15"/>
      <c r="X4" s="15"/>
      <c r="Y4" s="15"/>
      <c r="Z4" s="23" t="str">
        <f aca="false">IF(AP4=0,"",SUM(U4:Y4)/AP4)</f>
        <v/>
      </c>
      <c r="AA4" s="15"/>
      <c r="AB4" s="15"/>
      <c r="AC4" s="15"/>
      <c r="AD4" s="15"/>
      <c r="AE4" s="15"/>
      <c r="AF4" s="23" t="str">
        <f aca="false">IF(AQ4=0,"",SUM(AA4:AE4)/AQ4)</f>
        <v/>
      </c>
      <c r="AG4" s="22" t="str">
        <f aca="false">IF(AF4="","",Z4*T4/AF4)</f>
        <v/>
      </c>
      <c r="AL4" s="9" t="n">
        <f aca="false">AL3</f>
        <v>13</v>
      </c>
      <c r="AP4" s="9" t="n">
        <f aca="false">5-COUNTBLANK(U4:Y4)</f>
        <v>0</v>
      </c>
      <c r="AQ4" s="9" t="n">
        <f aca="false">5-COUNTBLANK(AA4:AE4)</f>
        <v>0</v>
      </c>
      <c r="AR4" s="9" t="n">
        <f aca="false">AR3</f>
        <v>2.222</v>
      </c>
      <c r="AS4" s="0" t="str">
        <f aca="false">IF(AE16="","",AR4-AE16)</f>
        <v/>
      </c>
    </row>
    <row r="5" customFormat="false" ht="15.6" hidden="false" customHeight="false" outlineLevel="0" collapsed="false">
      <c r="A5" s="24" t="s">
        <v>35</v>
      </c>
      <c r="B5" s="25" t="n">
        <v>0.05</v>
      </c>
      <c r="C5" s="26" t="n">
        <f aca="false">C4+1</f>
        <v>4</v>
      </c>
      <c r="D5" s="27"/>
      <c r="E5" s="27"/>
      <c r="F5" s="15"/>
      <c r="G5" s="15"/>
      <c r="H5" s="15" t="str">
        <f aca="false">IF(F5&gt;0,F5-G5,"")</f>
        <v/>
      </c>
      <c r="I5" s="16" t="str">
        <f aca="false">IF(G5="","",AL5/G5)</f>
        <v/>
      </c>
      <c r="J5" s="28" t="str">
        <f aca="false">IF(H5&lt;&gt;"",B4/H5,"")</f>
        <v/>
      </c>
      <c r="K5" s="18" t="str">
        <f aca="false">IF(I5&lt;&gt;"",J16-I5,"")</f>
        <v/>
      </c>
      <c r="L5" s="29" t="str">
        <f aca="false">IF(J5&lt;&gt;"",J16-J5,"")</f>
        <v/>
      </c>
      <c r="M5" s="18" t="str">
        <f aca="false">IF(K5&lt;&gt;"",K5^2,"")</f>
        <v/>
      </c>
      <c r="N5" s="18" t="str">
        <f aca="false">IF(L5&lt;&gt;"",L5^2,"")</f>
        <v/>
      </c>
      <c r="O5" s="30" t="s">
        <v>36</v>
      </c>
      <c r="P5" s="31" t="n">
        <f aca="false">IF(B7=0,"",-2.4*B7*P4/(B10^2+2.4*B7*B10))</f>
        <v>-0.0105392153362811</v>
      </c>
      <c r="Q5" s="21" t="n">
        <f aca="false">Q4+1</f>
        <v>4</v>
      </c>
      <c r="R5" s="7"/>
      <c r="S5" s="7" t="str">
        <f aca="false">IF(R5="","",R5+273)</f>
        <v/>
      </c>
      <c r="T5" s="22" t="str">
        <f aca="false">IF(R5="","",T4)</f>
        <v/>
      </c>
      <c r="U5" s="15"/>
      <c r="V5" s="15"/>
      <c r="W5" s="15"/>
      <c r="X5" s="15"/>
      <c r="Y5" s="15"/>
      <c r="Z5" s="23" t="str">
        <f aca="false">IF(AP5=0,"",SUM(U5:Y5)/AP5)</f>
        <v/>
      </c>
      <c r="AA5" s="15"/>
      <c r="AB5" s="15"/>
      <c r="AC5" s="15"/>
      <c r="AD5" s="15"/>
      <c r="AE5" s="15"/>
      <c r="AF5" s="23" t="str">
        <f aca="false">IF(AQ5=0,"",SUM(AA5:AE5)/AQ5)</f>
        <v/>
      </c>
      <c r="AG5" s="22" t="str">
        <f aca="false">IF(AF5="","",Z5*T5/AF5)</f>
        <v/>
      </c>
      <c r="AL5" s="9" t="n">
        <f aca="false">AL4</f>
        <v>13</v>
      </c>
      <c r="AP5" s="9" t="n">
        <f aca="false">5-COUNTBLANK(U5:Y5)</f>
        <v>0</v>
      </c>
      <c r="AQ5" s="9" t="n">
        <f aca="false">5-COUNTBLANK(AA5:AE5)</f>
        <v>0</v>
      </c>
      <c r="AR5" s="9" t="n">
        <f aca="false">AR4</f>
        <v>2.222</v>
      </c>
      <c r="AS5" s="0" t="str">
        <f aca="false">IF(AE17="","",AR5-AE17)</f>
        <v/>
      </c>
    </row>
    <row r="6" customFormat="false" ht="15.6" hidden="false" customHeight="false" outlineLevel="0" collapsed="false">
      <c r="A6" s="32" t="s">
        <v>37</v>
      </c>
      <c r="B6" s="35" t="n">
        <v>0.1</v>
      </c>
      <c r="C6" s="26" t="n">
        <f aca="false">C5+1</f>
        <v>5</v>
      </c>
      <c r="D6" s="27"/>
      <c r="E6" s="27"/>
      <c r="F6" s="15" t="n">
        <v>5.84</v>
      </c>
      <c r="G6" s="15" t="n">
        <v>2.71</v>
      </c>
      <c r="H6" s="15" t="n">
        <f aca="false">IF(F6&gt;0,F6-G6,"")</f>
        <v>3.13</v>
      </c>
      <c r="I6" s="16" t="n">
        <f aca="false">IF(G6="","",AL6/G6)</f>
        <v>4.79704797047971</v>
      </c>
      <c r="J6" s="28" t="n">
        <f aca="false">IF(H6&lt;&gt;"",B4/H6,"")</f>
        <v>4.79233226837061</v>
      </c>
      <c r="K6" s="18" t="n">
        <f aca="false">IF(I6&lt;&gt;"",J16-I6,"")</f>
        <v>0.0102566277693148</v>
      </c>
      <c r="L6" s="18" t="n">
        <f aca="false">IF(J6&lt;&gt;"",J16-J6,"")</f>
        <v>0.0149723298784119</v>
      </c>
      <c r="M6" s="18" t="n">
        <f aca="false">IF(K6&lt;&gt;"",K6^2,"")</f>
        <v>0.000105198413198279</v>
      </c>
      <c r="N6" s="18" t="n">
        <f aca="false">IF(L6&lt;&gt;"",L6^2,"")</f>
        <v>0.000224170661987986</v>
      </c>
      <c r="O6" s="33" t="s">
        <v>38</v>
      </c>
      <c r="P6" s="36" t="n">
        <f aca="false">IF(P4="","",-P4/P2)</f>
        <v>-0.197684546533218</v>
      </c>
      <c r="Q6" s="21" t="n">
        <f aca="false">Q5+1</f>
        <v>5</v>
      </c>
      <c r="R6" s="7"/>
      <c r="S6" s="7" t="str">
        <f aca="false">IF(R6="","",R6+273)</f>
        <v/>
      </c>
      <c r="T6" s="22" t="str">
        <f aca="false">IF(R6="","",T5)</f>
        <v/>
      </c>
      <c r="U6" s="15"/>
      <c r="V6" s="15"/>
      <c r="W6" s="15"/>
      <c r="X6" s="15"/>
      <c r="Y6" s="15"/>
      <c r="Z6" s="23" t="str">
        <f aca="false">IF(AP6=0,"",SUM(U6:Y6)/AP6)</f>
        <v/>
      </c>
      <c r="AA6" s="15"/>
      <c r="AB6" s="15"/>
      <c r="AC6" s="15"/>
      <c r="AD6" s="15"/>
      <c r="AE6" s="15"/>
      <c r="AF6" s="23" t="str">
        <f aca="false">IF(AQ6=0,"",SUM(AA6:AE6)/AQ6)</f>
        <v/>
      </c>
      <c r="AG6" s="22" t="str">
        <f aca="false">IF(AF6="","",Z6*T6/AF6)</f>
        <v/>
      </c>
      <c r="AL6" s="9" t="n">
        <f aca="false">AL5</f>
        <v>13</v>
      </c>
      <c r="AP6" s="9" t="n">
        <f aca="false">5-COUNTBLANK(U6:Y6)</f>
        <v>0</v>
      </c>
      <c r="AQ6" s="9" t="n">
        <f aca="false">5-COUNTBLANK(AA6:AE6)</f>
        <v>0</v>
      </c>
      <c r="AR6" s="9" t="n">
        <f aca="false">AR5</f>
        <v>2.222</v>
      </c>
      <c r="AS6" s="0" t="str">
        <f aca="false">IF(AE18="","",AR6-AE18)</f>
        <v/>
      </c>
    </row>
    <row r="7" customFormat="false" ht="16.8" hidden="false" customHeight="false" outlineLevel="0" collapsed="false">
      <c r="A7" s="24" t="s">
        <v>39</v>
      </c>
      <c r="B7" s="35" t="n">
        <v>0.05</v>
      </c>
      <c r="C7" s="26" t="n">
        <f aca="false">C6+1</f>
        <v>6</v>
      </c>
      <c r="D7" s="27"/>
      <c r="E7" s="27"/>
      <c r="F7" s="15" t="n">
        <v>5.87</v>
      </c>
      <c r="G7" s="15" t="n">
        <v>2.71</v>
      </c>
      <c r="H7" s="15" t="n">
        <f aca="false">IF(F7&gt;0,F7-G7,"")</f>
        <v>3.16</v>
      </c>
      <c r="I7" s="16" t="n">
        <f aca="false">IF(G7="","",AL7/G7)</f>
        <v>4.79704797047971</v>
      </c>
      <c r="J7" s="28" t="n">
        <f aca="false">IF(H7&lt;&gt;"",B4/H7,"")</f>
        <v>4.74683544303797</v>
      </c>
      <c r="K7" s="18" t="n">
        <f aca="false">IF(I7&lt;&gt;"",J16-I7,"")</f>
        <v>0.0102566277693148</v>
      </c>
      <c r="L7" s="29" t="n">
        <f aca="false">IF(J7&lt;&gt;"",J16-J7,"")</f>
        <v>0.0604691552110452</v>
      </c>
      <c r="M7" s="18" t="n">
        <f aca="false">IF(K7&lt;&gt;"",K7^2,"")</f>
        <v>0.000105198413198279</v>
      </c>
      <c r="N7" s="18" t="n">
        <f aca="false">IF(L7&lt;&gt;"",L7^2,"")</f>
        <v>0.00365651873193748</v>
      </c>
      <c r="O7" s="33" t="s">
        <v>40</v>
      </c>
      <c r="P7" s="34" t="n">
        <f aca="false">IF(P4="","",-P4/(B15-B12))</f>
        <v>-0.106550649928891</v>
      </c>
      <c r="Q7" s="21" t="n">
        <f aca="false">Q6+1</f>
        <v>6</v>
      </c>
      <c r="R7" s="7"/>
      <c r="S7" s="7" t="str">
        <f aca="false">IF(R7="","",R7+273)</f>
        <v/>
      </c>
      <c r="T7" s="22" t="str">
        <f aca="false">IF(R7="","",T6)</f>
        <v/>
      </c>
      <c r="U7" s="15"/>
      <c r="V7" s="15"/>
      <c r="W7" s="15"/>
      <c r="X7" s="15"/>
      <c r="Y7" s="15"/>
      <c r="Z7" s="23" t="str">
        <f aca="false">IF(AP7=0,"",SUM(U7:Y7)/AP7)</f>
        <v/>
      </c>
      <c r="AA7" s="15"/>
      <c r="AB7" s="15"/>
      <c r="AC7" s="15"/>
      <c r="AD7" s="15"/>
      <c r="AE7" s="15"/>
      <c r="AF7" s="23" t="str">
        <f aca="false">IF(AQ7=0,"",SUM(AA7:AE7)/AQ7)</f>
        <v/>
      </c>
      <c r="AG7" s="22" t="str">
        <f aca="false">IF(AF7="","",Z7*T7/AF7)</f>
        <v/>
      </c>
      <c r="AL7" s="9" t="n">
        <f aca="false">AL6</f>
        <v>13</v>
      </c>
      <c r="AP7" s="9" t="n">
        <f aca="false">5-COUNTBLANK(U7:Y7)</f>
        <v>0</v>
      </c>
      <c r="AQ7" s="9" t="n">
        <f aca="false">5-COUNTBLANK(AA7:AE7)</f>
        <v>0</v>
      </c>
      <c r="AR7" s="9" t="n">
        <f aca="false">AR6</f>
        <v>2.222</v>
      </c>
      <c r="AS7" s="0" t="str">
        <f aca="false">IF(AE19="","",AR7-AE19)</f>
        <v/>
      </c>
    </row>
    <row r="8" customFormat="false" ht="15.6" hidden="false" customHeight="false" outlineLevel="0" collapsed="false">
      <c r="A8" s="24" t="s">
        <v>41</v>
      </c>
      <c r="B8" s="35" t="n">
        <f aca="false">4*PI()*(B7)^3/3</f>
        <v>0.000523598775598299</v>
      </c>
      <c r="C8" s="26" t="n">
        <f aca="false">C7+1</f>
        <v>7</v>
      </c>
      <c r="D8" s="27"/>
      <c r="E8" s="27"/>
      <c r="F8" s="15"/>
      <c r="G8" s="15"/>
      <c r="H8" s="15" t="str">
        <f aca="false">IF(F8&gt;0,F8-G8,"")</f>
        <v/>
      </c>
      <c r="I8" s="16" t="str">
        <f aca="false">IF(G8="","",AL8/G8)</f>
        <v/>
      </c>
      <c r="J8" s="28" t="str">
        <f aca="false">IF(H8&lt;&gt;"",B4/H8,"")</f>
        <v/>
      </c>
      <c r="K8" s="18" t="str">
        <f aca="false">IF(I8&lt;&gt;"",J16-I8,"")</f>
        <v/>
      </c>
      <c r="L8" s="18" t="str">
        <f aca="false">IF(J8&lt;&gt;"",J16-J8,"")</f>
        <v/>
      </c>
      <c r="M8" s="18" t="str">
        <f aca="false">IF(K8&lt;&gt;"",K8^2,"")</f>
        <v/>
      </c>
      <c r="N8" s="18" t="str">
        <f aca="false">IF(L8&lt;&gt;"",L8^2,"")</f>
        <v/>
      </c>
      <c r="O8" s="37" t="s">
        <v>42</v>
      </c>
      <c r="P8" s="38" t="n">
        <f aca="false">IF(P3="","",SQRT((P5*B11)^2+(P6*P3)^2)+(P7*B12)^2)</f>
        <v>0.00285574140843467</v>
      </c>
      <c r="Q8" s="21" t="n">
        <f aca="false">Q7+1</f>
        <v>7</v>
      </c>
      <c r="R8" s="7"/>
      <c r="S8" s="7" t="str">
        <f aca="false">IF(R8="","",R8+273)</f>
        <v/>
      </c>
      <c r="T8" s="22" t="str">
        <f aca="false">IF(R8="","",T7)</f>
        <v/>
      </c>
      <c r="U8" s="15"/>
      <c r="V8" s="15"/>
      <c r="W8" s="15"/>
      <c r="X8" s="15"/>
      <c r="Y8" s="15"/>
      <c r="Z8" s="23" t="str">
        <f aca="false">IF(AP8=0,"",SUM(U8:Y8)/AP8)</f>
        <v/>
      </c>
      <c r="AA8" s="15"/>
      <c r="AB8" s="15"/>
      <c r="AC8" s="15"/>
      <c r="AD8" s="15"/>
      <c r="AE8" s="15"/>
      <c r="AF8" s="23" t="str">
        <f aca="false">IF(AQ8=0,"",SUM(AA8:AE8)/AQ8)</f>
        <v/>
      </c>
      <c r="AG8" s="22" t="str">
        <f aca="false">IF(AF8="","",Z8*T8/AF8)</f>
        <v/>
      </c>
      <c r="AL8" s="9" t="n">
        <f aca="false">AL7</f>
        <v>13</v>
      </c>
      <c r="AP8" s="9" t="n">
        <f aca="false">5-COUNTBLANK(U8:Y8)</f>
        <v>0</v>
      </c>
      <c r="AQ8" s="9" t="n">
        <f aca="false">5-COUNTBLANK(AA8:AE8)</f>
        <v>0</v>
      </c>
      <c r="AR8" s="9" t="n">
        <f aca="false">AR7</f>
        <v>2.222</v>
      </c>
      <c r="AS8" s="0" t="str">
        <f aca="false">IF(AE20="","",AR8-AE20)</f>
        <v/>
      </c>
    </row>
    <row r="9" customFormat="false" ht="15.6" hidden="false" customHeight="false" outlineLevel="0" collapsed="false">
      <c r="A9" s="32" t="s">
        <v>43</v>
      </c>
      <c r="B9" s="35" t="n">
        <v>6.46</v>
      </c>
      <c r="C9" s="26" t="n">
        <f aca="false">C8+1</f>
        <v>8</v>
      </c>
      <c r="D9" s="27"/>
      <c r="E9" s="27"/>
      <c r="F9" s="15" t="n">
        <v>5.84</v>
      </c>
      <c r="G9" s="15" t="n">
        <v>2.72</v>
      </c>
      <c r="H9" s="15" t="n">
        <f aca="false">IF(F9&gt;0,F9-G9,"")</f>
        <v>3.12</v>
      </c>
      <c r="I9" s="16" t="n">
        <f aca="false">IF(G9="","",AL9/G9)</f>
        <v>4.77941176470588</v>
      </c>
      <c r="J9" s="28" t="n">
        <f aca="false">IF(H9&lt;&gt;"",B4/H9,"")</f>
        <v>4.80769230769231</v>
      </c>
      <c r="K9" s="29" t="n">
        <f aca="false">IF(I9&lt;&gt;"",J16-I9,"")</f>
        <v>0.0278928335431372</v>
      </c>
      <c r="L9" s="18" t="n">
        <f aca="false">IF(J9&lt;&gt;"",J16-J9,"")</f>
        <v>-0.000387709443288919</v>
      </c>
      <c r="M9" s="18" t="n">
        <f aca="false">IF(K9&lt;&gt;"",K9^2,"")</f>
        <v>0.00077801016306516</v>
      </c>
      <c r="N9" s="18" t="n">
        <f aca="false">IF(L9&lt;&gt;"",L9^2,"")</f>
        <v>1.50318612415404E-007</v>
      </c>
      <c r="O9" s="9"/>
      <c r="P9" s="9"/>
      <c r="Q9" s="21" t="n">
        <f aca="false">Q8+1</f>
        <v>8</v>
      </c>
      <c r="R9" s="7"/>
      <c r="S9" s="7" t="str">
        <f aca="false">IF(R9="","",R9+273)</f>
        <v/>
      </c>
      <c r="T9" s="22" t="str">
        <f aca="false">IF(R9="","",T8)</f>
        <v/>
      </c>
      <c r="U9" s="15"/>
      <c r="V9" s="15"/>
      <c r="W9" s="15"/>
      <c r="X9" s="15"/>
      <c r="Y9" s="15"/>
      <c r="Z9" s="23" t="str">
        <f aca="false">IF(AP9=0,"",SUM(U9:Y9)/AP9)</f>
        <v/>
      </c>
      <c r="AA9" s="15"/>
      <c r="AB9" s="15"/>
      <c r="AC9" s="15"/>
      <c r="AD9" s="15"/>
      <c r="AE9" s="15"/>
      <c r="AF9" s="23" t="str">
        <f aca="false">IF(AQ9=0,"",SUM(AA9:AE9)/AQ9)</f>
        <v/>
      </c>
      <c r="AG9" s="22" t="str">
        <f aca="false">IF(AF9="","",Z9*T9/AF9)</f>
        <v/>
      </c>
      <c r="AL9" s="9" t="n">
        <f aca="false">AL8</f>
        <v>13</v>
      </c>
      <c r="AP9" s="9" t="n">
        <f aca="false">5-COUNTBLANK(U9:Y9)</f>
        <v>0</v>
      </c>
      <c r="AQ9" s="9" t="n">
        <f aca="false">5-COUNTBLANK(AA9:AE9)</f>
        <v>0</v>
      </c>
      <c r="AR9" s="9" t="n">
        <f aca="false">AR8</f>
        <v>2.222</v>
      </c>
      <c r="AS9" s="0" t="str">
        <f aca="false">IF(AE21="","",AR9-AE21)</f>
        <v/>
      </c>
    </row>
    <row r="10" customFormat="false" ht="15.6" hidden="false" customHeight="false" outlineLevel="0" collapsed="false">
      <c r="A10" s="24" t="s">
        <v>44</v>
      </c>
      <c r="B10" s="35" t="n">
        <f aca="false">B9/2</f>
        <v>3.23</v>
      </c>
      <c r="C10" s="26" t="n">
        <f aca="false">C9+1</f>
        <v>9</v>
      </c>
      <c r="D10" s="27"/>
      <c r="E10" s="27"/>
      <c r="F10" s="15" t="n">
        <v>5.79</v>
      </c>
      <c r="G10" s="15" t="n">
        <v>2.75</v>
      </c>
      <c r="H10" s="15" t="n">
        <f aca="false">IF(F10&gt;0,F10-G10,"")</f>
        <v>3.04</v>
      </c>
      <c r="I10" s="16" t="n">
        <f aca="false">IF(G10="","",AL10/G10)</f>
        <v>4.72727272727273</v>
      </c>
      <c r="J10" s="28" t="n">
        <f aca="false">IF(H10&lt;&gt;"",B4/H10,"")</f>
        <v>4.93421052631579</v>
      </c>
      <c r="K10" s="18" t="n">
        <f aca="false">IF(I10&lt;&gt;"",J16-I10,"")</f>
        <v>0.0800318709762919</v>
      </c>
      <c r="L10" s="29" t="n">
        <f aca="false">IF(J10&lt;&gt;"",J16-J10,"")</f>
        <v>-0.12690592806677</v>
      </c>
      <c r="M10" s="18" t="n">
        <f aca="false">IF(K10&lt;&gt;"",K10^2,"")</f>
        <v>0.00640510037196584</v>
      </c>
      <c r="N10" s="18" t="n">
        <f aca="false">IF(L10&lt;&gt;"",L10^2,"")</f>
        <v>0.0161051145784882</v>
      </c>
      <c r="O10" s="9"/>
      <c r="P10" s="9"/>
      <c r="Q10" s="21" t="n">
        <f aca="false">Q9+1</f>
        <v>9</v>
      </c>
      <c r="R10" s="7"/>
      <c r="S10" s="7" t="str">
        <f aca="false">IF(R10="","",R10+273)</f>
        <v/>
      </c>
      <c r="T10" s="22" t="str">
        <f aca="false">IF(R10="","",T9)</f>
        <v/>
      </c>
      <c r="U10" s="15"/>
      <c r="V10" s="15"/>
      <c r="W10" s="15"/>
      <c r="X10" s="15"/>
      <c r="Y10" s="15"/>
      <c r="Z10" s="23" t="str">
        <f aca="false">IF(AP10=0,"",SUM(U10:Y10)/AP10)</f>
        <v/>
      </c>
      <c r="AA10" s="15"/>
      <c r="AB10" s="15"/>
      <c r="AC10" s="15"/>
      <c r="AD10" s="15"/>
      <c r="AE10" s="15"/>
      <c r="AF10" s="23" t="str">
        <f aca="false">IF(AQ10=0,"",SUM(AA10:AE10)/AQ10)</f>
        <v/>
      </c>
      <c r="AG10" s="22" t="str">
        <f aca="false">IF(AF10="","",Z10*T10/AF10)</f>
        <v/>
      </c>
      <c r="AL10" s="9" t="n">
        <f aca="false">AL9</f>
        <v>13</v>
      </c>
      <c r="AP10" s="9" t="n">
        <f aca="false">5-COUNTBLANK(U10:Y10)</f>
        <v>0</v>
      </c>
      <c r="AQ10" s="9" t="n">
        <f aca="false">5-COUNTBLANK(AA10:AE10)</f>
        <v>0</v>
      </c>
      <c r="AR10" s="9" t="n">
        <f aca="false">AR9</f>
        <v>2.222</v>
      </c>
      <c r="AS10" s="0" t="str">
        <f aca="false">IF(AE22="","",AR10-AE22)</f>
        <v/>
      </c>
    </row>
    <row r="11" customFormat="false" ht="15.9" hidden="false" customHeight="true" outlineLevel="0" collapsed="false">
      <c r="A11" s="26" t="s">
        <v>45</v>
      </c>
      <c r="B11" s="39"/>
      <c r="C11" s="26" t="n">
        <f aca="false">C10+1</f>
        <v>10</v>
      </c>
      <c r="D11" s="27"/>
      <c r="E11" s="27"/>
      <c r="F11" s="15" t="n">
        <v>5.81</v>
      </c>
      <c r="G11" s="15" t="n">
        <v>2.69</v>
      </c>
      <c r="H11" s="15" t="n">
        <f aca="false">IF(F11&gt;0,F11-G11,"")</f>
        <v>3.12</v>
      </c>
      <c r="I11" s="16" t="n">
        <f aca="false">IF(G11="","",AL11/G11)</f>
        <v>4.83271375464684</v>
      </c>
      <c r="J11" s="28" t="n">
        <f aca="false">IF(H11&lt;&gt;"",B4/H11,"")</f>
        <v>4.80769230769231</v>
      </c>
      <c r="K11" s="29" t="n">
        <f aca="false">IF(I11&lt;&gt;"",J16-I11,"")</f>
        <v>-0.0254091563978207</v>
      </c>
      <c r="L11" s="18" t="n">
        <f aca="false">IF(J11&lt;&gt;"",J16-J11,"")</f>
        <v>-0.000387709443288919</v>
      </c>
      <c r="M11" s="18" t="n">
        <f aca="false">IF(K11&lt;&gt;"",K11^2,"")</f>
        <v>0.000645625228848913</v>
      </c>
      <c r="N11" s="18" t="n">
        <f aca="false">IF(L11&lt;&gt;"",L11^2,"")</f>
        <v>1.50318612415404E-007</v>
      </c>
      <c r="O11" s="9"/>
      <c r="P11" s="9"/>
      <c r="Q11" s="40" t="s">
        <v>46</v>
      </c>
      <c r="R11" s="41"/>
      <c r="S11" s="42"/>
      <c r="T11" s="42"/>
      <c r="U11" s="43" t="n">
        <v>2.222</v>
      </c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L11" s="9" t="n">
        <f aca="false">AL10</f>
        <v>13</v>
      </c>
    </row>
    <row r="12" customFormat="false" ht="16.2" hidden="false" customHeight="false" outlineLevel="0" collapsed="false">
      <c r="A12" s="45" t="s">
        <v>47</v>
      </c>
      <c r="B12" s="46"/>
      <c r="C12" s="26" t="n">
        <f aca="false">C11+1</f>
        <v>11</v>
      </c>
      <c r="D12" s="27"/>
      <c r="E12" s="27"/>
      <c r="F12" s="15"/>
      <c r="G12" s="15"/>
      <c r="H12" s="15" t="str">
        <f aca="false">IF(F12&gt;0,F12-G12,"")</f>
        <v/>
      </c>
      <c r="I12" s="18" t="str">
        <f aca="false">IF(G12="","",AL12/G12)</f>
        <v/>
      </c>
      <c r="J12" s="31" t="str">
        <f aca="false">IF(H12&lt;&gt;"",B4/H12," ")</f>
        <v> </v>
      </c>
      <c r="K12" s="18" t="str">
        <f aca="false">IF(I12&lt;&gt;"",J16-I12,"")</f>
        <v/>
      </c>
      <c r="L12" s="29" t="str">
        <f aca="false">IF(J12&lt;&gt;" ",J16-J12," ")</f>
        <v> </v>
      </c>
      <c r="M12" s="18" t="str">
        <f aca="false">IF(K12&lt;&gt;"",K12^2,"")</f>
        <v/>
      </c>
      <c r="N12" s="18" t="str">
        <f aca="false">IF(L12&lt;&gt;" ",L12^2," ")</f>
        <v> </v>
      </c>
      <c r="O12" s="9"/>
      <c r="P12" s="9"/>
      <c r="Q12" s="44"/>
      <c r="R12" s="44"/>
      <c r="S12" s="44"/>
      <c r="T12" s="44"/>
      <c r="U12" s="44"/>
      <c r="W12" s="47" t="s">
        <v>48</v>
      </c>
      <c r="X12" s="42"/>
      <c r="Y12" s="48"/>
      <c r="Z12" s="44"/>
      <c r="AA12" s="44"/>
      <c r="AB12" s="44"/>
      <c r="AC12" s="44"/>
      <c r="AD12" s="44"/>
      <c r="AE12" s="44"/>
      <c r="AF12" s="44"/>
      <c r="AG12" s="44"/>
      <c r="AL12" s="9" t="n">
        <f aca="false">AL11</f>
        <v>13</v>
      </c>
    </row>
    <row r="13" customFormat="false" ht="16.8" hidden="false" customHeight="false" outlineLevel="0" collapsed="false">
      <c r="A13" s="24"/>
      <c r="B13" s="35"/>
      <c r="C13" s="26" t="n">
        <f aca="false">C12+1</f>
        <v>12</v>
      </c>
      <c r="D13" s="27"/>
      <c r="E13" s="27"/>
      <c r="F13" s="15"/>
      <c r="G13" s="15"/>
      <c r="H13" s="15" t="str">
        <f aca="false">IF(F13&gt;0,F13-G13,"")</f>
        <v/>
      </c>
      <c r="I13" s="18" t="str">
        <f aca="false">IF(G13="","",AL13/G13)</f>
        <v/>
      </c>
      <c r="J13" s="31" t="str">
        <f aca="false">IF(H13&lt;&gt;"",B4/H13," ")</f>
        <v> </v>
      </c>
      <c r="K13" s="29" t="str">
        <f aca="false">IF(I13&lt;&gt;"",J16-I13,"")</f>
        <v/>
      </c>
      <c r="L13" s="18" t="str">
        <f aca="false">IF(J13&lt;&gt;" ",J16-J13," ")</f>
        <v> </v>
      </c>
      <c r="M13" s="18" t="str">
        <f aca="false">IF(K13&lt;&gt;"",K13^2,"")</f>
        <v/>
      </c>
      <c r="N13" s="18" t="str">
        <f aca="false">IF(L13&lt;&gt;" ",L13^2," ")</f>
        <v> </v>
      </c>
      <c r="O13" s="9"/>
      <c r="P13" s="9"/>
      <c r="R13" s="49" t="s">
        <v>49</v>
      </c>
      <c r="S13" s="41"/>
      <c r="T13" s="2"/>
      <c r="V13" s="44"/>
      <c r="W13" s="44"/>
      <c r="X13" s="44"/>
      <c r="Y13" s="44"/>
      <c r="Z13" s="44"/>
      <c r="AA13" s="44"/>
      <c r="AB13" s="44"/>
      <c r="AC13" s="3" t="s">
        <v>50</v>
      </c>
      <c r="AD13" s="3" t="s">
        <v>51</v>
      </c>
      <c r="AE13" s="3" t="s">
        <v>52</v>
      </c>
      <c r="AF13" s="3" t="s">
        <v>53</v>
      </c>
      <c r="AG13" s="3" t="s">
        <v>54</v>
      </c>
      <c r="AL13" s="9" t="n">
        <f aca="false">AL12</f>
        <v>13</v>
      </c>
      <c r="AP13" s="9" t="s">
        <v>55</v>
      </c>
      <c r="AQ13" s="9" t="s">
        <v>55</v>
      </c>
    </row>
    <row r="14" customFormat="false" ht="16.2" hidden="false" customHeight="false" outlineLevel="0" collapsed="false">
      <c r="A14" s="24" t="s">
        <v>56</v>
      </c>
      <c r="B14" s="35" t="n">
        <v>0.00467</v>
      </c>
      <c r="C14" s="50" t="n">
        <f aca="false">C13+1</f>
        <v>13</v>
      </c>
      <c r="D14" s="51"/>
      <c r="E14" s="51"/>
      <c r="F14" s="52"/>
      <c r="G14" s="52"/>
      <c r="H14" s="52" t="str">
        <f aca="false">IF(F14&gt;0,F14-G14,"")</f>
        <v/>
      </c>
      <c r="I14" s="18" t="str">
        <f aca="false">IF(G14="","",AL14/G14)</f>
        <v/>
      </c>
      <c r="J14" s="38" t="str">
        <f aca="false">IF(H14&lt;&gt;"",B4/H14," ")</f>
        <v> </v>
      </c>
      <c r="K14" s="18" t="str">
        <f aca="false">IF(I14&lt;&gt;"",J16-I14,"")</f>
        <v/>
      </c>
      <c r="L14" s="18" t="str">
        <f aca="false">IF(J14&lt;&gt;" ",J16-J14," ")</f>
        <v> </v>
      </c>
      <c r="M14" s="18" t="str">
        <f aca="false">IF(K14&lt;&gt;"",K14^2,"")</f>
        <v/>
      </c>
      <c r="N14" s="18" t="str">
        <f aca="false">IF(L14&lt;&gt;" ",L14^2," ")</f>
        <v> </v>
      </c>
      <c r="O14" s="9"/>
      <c r="P14" s="9"/>
      <c r="Q14" s="53" t="n">
        <f aca="false">IF(R2="","",9-COUNTBLANK(R2:R10))</f>
        <v>2</v>
      </c>
      <c r="R14" s="54" t="s">
        <v>57</v>
      </c>
      <c r="S14" s="55" t="s">
        <v>58</v>
      </c>
      <c r="T14" s="55" t="s">
        <v>59</v>
      </c>
      <c r="U14" s="54" t="s">
        <v>60</v>
      </c>
      <c r="V14" s="21" t="s">
        <v>61</v>
      </c>
      <c r="W14" s="2"/>
      <c r="AA14" s="9"/>
      <c r="AB14" s="21" t="n">
        <v>1</v>
      </c>
      <c r="AC14" s="8" t="n">
        <f aca="false">IF(Z2="","",SQRT(AP14/(AP2*(AP2-1))))</f>
        <v>0.939999999999998</v>
      </c>
      <c r="AD14" s="8" t="n">
        <f aca="false">IF(AF2="","",SQRT(AQ14/(AQ2*(AQ2-1))))</f>
        <v>0.0799999999999983</v>
      </c>
      <c r="AE14" s="22" t="n">
        <v>0.99543</v>
      </c>
      <c r="AF14" s="8" t="n">
        <f aca="false">IF(Z2="","",(T2*AS2*Z2+AG2*AS2*AF2)/2)</f>
        <v>1.563028944816</v>
      </c>
      <c r="AG14" s="46" t="n">
        <f aca="false">IF(AF14="","",AS2*AM14/2)</f>
        <v>0.00446092616248809</v>
      </c>
      <c r="AL14" s="9" t="n">
        <f aca="false">AL13</f>
        <v>13</v>
      </c>
      <c r="AM14" s="9" t="n">
        <f aca="false">IF(AC14="","",SQRT((T2*AC14)^2+(AG2*AD14)^2))</f>
        <v>0.00727382238679911</v>
      </c>
      <c r="AP14" s="9" t="n">
        <f aca="false">IF(U2=0,0,SUMSQ(Z2-U2))+IF(V2=0,0,SUMSQ(Z2-V2))+IF(W2=0,0,SUMSQ(Z2-W2))+IF(X2=0,0,SUMSQ(Z2-X2))+IF(Y2=0,0,SUMSQ(Z2-Y2))</f>
        <v>1.76719999999999</v>
      </c>
      <c r="AQ14" s="9" t="n">
        <f aca="false">IF(AA2=0,0,SUMSQ(AF2-AA2))+IF(AB2=0,0,SUMSQ(AF2-AB2))+IF(AC2=0,0,SUMSQ(AF2-AC2))+IF(AD2=0,0,SUMSQ(AF2-AD2))+IF(AE2=0,0,SUMSQ(AF2-AE2))</f>
        <v>0.0127999999999995</v>
      </c>
    </row>
    <row r="15" customFormat="false" ht="15.6" hidden="false" customHeight="false" outlineLevel="0" collapsed="false">
      <c r="A15" s="24" t="s">
        <v>62</v>
      </c>
      <c r="B15" s="35" t="n">
        <f aca="false">IF(B8=0,"",B14/B8)</f>
        <v>8.91904301086981</v>
      </c>
      <c r="F15" s="46" t="n">
        <f aca="false">13-COUNTBLANK(F2:F14)</f>
        <v>8</v>
      </c>
      <c r="G15" s="46" t="n">
        <f aca="false">13-COUNTBLANK(G2:G14)</f>
        <v>8</v>
      </c>
      <c r="H15" s="46" t="n">
        <f aca="false">13-COUNTBLANK(H2:H14)</f>
        <v>8</v>
      </c>
      <c r="I15" s="18" t="n">
        <f aca="false">SUM(I2:I14)</f>
        <v>38.4328377520504</v>
      </c>
      <c r="J15" s="18" t="n">
        <f aca="false">SUM(J2:J14)</f>
        <v>38.484035819934</v>
      </c>
      <c r="K15" s="18" t="n">
        <f aca="false">SUM(K2:K14)</f>
        <v>0.0255990339417922</v>
      </c>
      <c r="L15" s="18" t="n">
        <f aca="false">SUM(L2:L14)</f>
        <v>-0.025599033941794</v>
      </c>
      <c r="M15" s="18" t="n">
        <f aca="false">SUM(M2:M14)</f>
        <v>0.0158489269718379</v>
      </c>
      <c r="N15" s="18" t="n">
        <f aca="false">SUM(N2:N14)</f>
        <v>0.0342355978607367</v>
      </c>
      <c r="O15" s="9"/>
      <c r="P15" s="9"/>
      <c r="Q15" s="21" t="n">
        <v>1</v>
      </c>
      <c r="R15" s="16" t="n">
        <f aca="false">IF(AF2="","",LN(AF14))</f>
        <v>0.446625570024107</v>
      </c>
      <c r="S15" s="46" t="n">
        <f aca="false">IF(S2="","",S2)</f>
        <v>303.8</v>
      </c>
      <c r="T15" s="56" t="n">
        <f aca="false">IF(S15="","",S15^2)</f>
        <v>92294.44</v>
      </c>
      <c r="U15" s="15" t="n">
        <f aca="false">IF(R15="","",R15*S15)</f>
        <v>135.684848173324</v>
      </c>
      <c r="V15" s="57"/>
      <c r="W15" s="58" t="n">
        <f aca="false">IF(R15="","",(R15-AN15-AO15*S15)^2)</f>
        <v>1.39155063680986E-027</v>
      </c>
      <c r="AA15" s="9"/>
      <c r="AB15" s="21" t="n">
        <f aca="false">AB14+1</f>
        <v>2</v>
      </c>
      <c r="AC15" s="8" t="n">
        <f aca="false">IF(Z3="","",SQRT(AP15/(AP3*(AP3-1))))</f>
        <v>0.435000000000002</v>
      </c>
      <c r="AD15" s="8" t="n">
        <f aca="false">IF(AF3="","",SQRT(AQ15/(AQ3*(AQ3-1))))</f>
        <v>0.0600000000000023</v>
      </c>
      <c r="AE15" s="22" t="n">
        <v>0.993286</v>
      </c>
      <c r="AF15" s="8" t="n">
        <f aca="false">IF(Z3="","",(T3*AS3*Z3+AG3*AS3*AF3)/2)</f>
        <v>1.3564466226339</v>
      </c>
      <c r="AG15" s="46" t="n">
        <f aca="false">IF(AF15="","",AS3*AM15/2)</f>
        <v>0.00208015609377585</v>
      </c>
      <c r="AM15" s="9" t="n">
        <f aca="false">IF(AC15="","",SQRT((T3*AC15)^2+(AG3*AD15)^2))</f>
        <v>0.00338590769499794</v>
      </c>
      <c r="AN15" s="59" t="n">
        <f aca="false">S26</f>
        <v>7.1756563447289</v>
      </c>
      <c r="AO15" s="60" t="n">
        <f aca="false">T26</f>
        <v>-0.0221495417205557</v>
      </c>
      <c r="AP15" s="9" t="n">
        <f aca="false">IF(U3=0,0,SUMSQ(Z3-U3))+IF(V3=0,0,SUMSQ(Z3-V3))+IF(W3=0,0,SUMSQ(Z3-W3))+IF(X3=0,0,SUMSQ(Z3-X3))+IF(Y3=0,0,SUMSQ(Z3-Y3))</f>
        <v>0.378450000000004</v>
      </c>
      <c r="AQ15" s="9" t="n">
        <f aca="false">IF(AA3=0,0,SUMSQ(AF3-AA3))+IF(AB3=0,0,SUMSQ(AF3-AB3))+IF(AC3=0,0,SUMSQ(AF3-AC3))+IF(AD3=0,0,SUMSQ(AF3-AD3))+IF(AE3=0,0,SUMSQ(AF3-AE3))</f>
        <v>0.00720000000000055</v>
      </c>
    </row>
    <row r="16" customFormat="false" ht="15.6" hidden="false" customHeight="false" outlineLevel="0" collapsed="false">
      <c r="A16" s="61" t="s">
        <v>63</v>
      </c>
      <c r="B16" s="62" t="n">
        <v>981</v>
      </c>
      <c r="I16" s="63"/>
      <c r="J16" s="64" t="n">
        <f aca="false">IF(G15=0,"",(I15+J15)/(G15+H15))</f>
        <v>4.80730459824902</v>
      </c>
      <c r="K16" s="64" t="n">
        <f aca="false">IF(G15=0,"",SQRT(N16/((G15+H15)*(G15+H15-1))))</f>
        <v>0.0144459516867435</v>
      </c>
      <c r="L16" s="18" t="n">
        <f aca="false">K15+L15</f>
        <v>-1.77635683940025E-015</v>
      </c>
      <c r="M16" s="65"/>
      <c r="N16" s="18" t="n">
        <f aca="false">M15+N15</f>
        <v>0.0500845248325746</v>
      </c>
      <c r="O16" s="9"/>
      <c r="P16" s="9"/>
      <c r="Q16" s="21" t="n">
        <f aca="false">Q15+1</f>
        <v>2</v>
      </c>
      <c r="R16" s="16" t="n">
        <f aca="false">IF(AF3="","",LN(AF15))</f>
        <v>0.304868503012678</v>
      </c>
      <c r="S16" s="46" t="n">
        <f aca="false">IF(S3="","",S3)</f>
        <v>310.2</v>
      </c>
      <c r="T16" s="56" t="n">
        <f aca="false">IF(S16="","",S16^2)</f>
        <v>96224.04</v>
      </c>
      <c r="U16" s="15" t="n">
        <f aca="false">IF(R16="","",R16*S16)</f>
        <v>94.5702096345326</v>
      </c>
      <c r="V16" s="57"/>
      <c r="W16" s="58" t="n">
        <f aca="false">IF(R16="","",(R16-AN16-AO16*S16)^2)</f>
        <v>2.67076748071626E-026</v>
      </c>
      <c r="AA16" s="9"/>
      <c r="AB16" s="21" t="n">
        <f aca="false">AB15+1</f>
        <v>3</v>
      </c>
      <c r="AC16" s="8" t="str">
        <f aca="false">IF(Z4="","",SQRT(AP16/(AP4*(AP4-1))))</f>
        <v/>
      </c>
      <c r="AD16" s="8" t="str">
        <f aca="false">IF(AF4="","",SQRT(AQ16/(AQ4*(AQ4-1))))</f>
        <v/>
      </c>
      <c r="AE16" s="22"/>
      <c r="AF16" s="8" t="str">
        <f aca="false">IF(Z4="","",(T4*AS4*Z4+AG4*AS4*AF4)/2)</f>
        <v/>
      </c>
      <c r="AG16" s="46" t="str">
        <f aca="false">IF(AF16="","",AS4*AM16/2)</f>
        <v/>
      </c>
      <c r="AM16" s="9" t="str">
        <f aca="false">IF(AC16="","",SQRT((T4*AC16)^2+(AG4*AD16)^2))</f>
        <v/>
      </c>
      <c r="AN16" s="59" t="n">
        <f aca="false">AN15</f>
        <v>7.1756563447289</v>
      </c>
      <c r="AO16" s="60" t="n">
        <f aca="false">AO15</f>
        <v>-0.0221495417205557</v>
      </c>
      <c r="AP16" s="9" t="n">
        <f aca="false">IF(U4=0,0,SUMSQ(Z4-U4))+IF(V4=0,0,SUMSQ(Z4-V4))+IF(W4=0,0,SUMSQ(Z4-W4))+IF(X4=0,0,SUMSQ(Z4-X4))+IF(Y4=0,0,SUMSQ(Z4-Y4))</f>
        <v>0</v>
      </c>
      <c r="AQ16" s="9" t="n">
        <f aca="false">IF(AA4=0,0,SUMSQ(AF4-AA4))+IF(AB4=0,0,SUMSQ(AF4-AB4))+IF(AC4=0,0,SUMSQ(AF4-AC4))+IF(AD4=0,0,SUMSQ(AF4-AD4))+IF(AE4=0,0,SUMSQ(AF4-AE4))</f>
        <v>0</v>
      </c>
    </row>
    <row r="17" customFormat="false" ht="16.2" hidden="false" customHeight="false" outlineLevel="0" collapsed="false">
      <c r="A17" s="66"/>
      <c r="F17" s="47" t="s">
        <v>64</v>
      </c>
      <c r="G17" s="41"/>
      <c r="H17" s="2"/>
      <c r="Q17" s="21" t="n">
        <f aca="false">Q16+1</f>
        <v>3</v>
      </c>
      <c r="R17" s="16" t="str">
        <f aca="false">IF(AF4="","",LN(AF16))</f>
        <v/>
      </c>
      <c r="S17" s="46" t="str">
        <f aca="false">IF(S4="","",S4)</f>
        <v/>
      </c>
      <c r="T17" s="56" t="str">
        <f aca="false">IF(S17="","",S17^2)</f>
        <v/>
      </c>
      <c r="U17" s="15" t="str">
        <f aca="false">IF(R17="","",R17*S17)</f>
        <v/>
      </c>
      <c r="V17" s="57"/>
      <c r="W17" s="58" t="str">
        <f aca="false">IF(R17="","",(R17-AN17-AO17*S17)^2)</f>
        <v/>
      </c>
      <c r="AA17" s="9"/>
      <c r="AB17" s="21" t="n">
        <f aca="false">AB16+1</f>
        <v>4</v>
      </c>
      <c r="AC17" s="8" t="str">
        <f aca="false">IF(Z5="","",SQRT(AP17/(AP5*(AP5-1))))</f>
        <v/>
      </c>
      <c r="AD17" s="8" t="str">
        <f aca="false">IF(AF5="","",SQRT(AQ17/(AQ5*(AQ5-1))))</f>
        <v/>
      </c>
      <c r="AE17" s="22"/>
      <c r="AF17" s="8" t="str">
        <f aca="false">IF(Z5="","",(T5*AS5*Z5+AG5*AS5*AF5)/2)</f>
        <v/>
      </c>
      <c r="AG17" s="46" t="str">
        <f aca="false">IF(AF17="","",AS5*AM17/2)</f>
        <v/>
      </c>
      <c r="AM17" s="9" t="str">
        <f aca="false">IF(AC17="","",SQRT((T5*AC17)^2+(AG5*AD17)^2))</f>
        <v/>
      </c>
      <c r="AN17" s="59" t="n">
        <f aca="false">AN16</f>
        <v>7.1756563447289</v>
      </c>
      <c r="AO17" s="60" t="n">
        <f aca="false">AO16</f>
        <v>-0.0221495417205557</v>
      </c>
      <c r="AP17" s="9" t="n">
        <f aca="false">IF(U5=0,0,SUMSQ(Z5-U5))+IF(V5=0,0,SUMSQ(Z5-V5))+IF(W5=0,0,SUMSQ(Z5-W5))+IF(X5=0,0,SUMSQ(Z5-X5))+IF(Y5=0,0,SUMSQ(Z5-Y5))</f>
        <v>0</v>
      </c>
      <c r="AQ17" s="9" t="n">
        <f aca="false">IF(AA5=0,0,SUMSQ(AF5-AA5))+IF(AB5=0,0,SUMSQ(AF5-AB5))+IF(AC5=0,0,SUMSQ(AF5-AC5))+IF(AD5=0,0,SUMSQ(AF5-AD5))+IF(AE5=0,0,SUMSQ(AF5-AE5))</f>
        <v>0</v>
      </c>
    </row>
    <row r="18" customFormat="false" ht="15.9" hidden="false" customHeight="true" outlineLevel="0" collapsed="false">
      <c r="A18" s="66"/>
      <c r="Q18" s="21" t="n">
        <f aca="false">Q17+1</f>
        <v>4</v>
      </c>
      <c r="R18" s="16" t="str">
        <f aca="false">IF(AF5="","",LN(AF17))</f>
        <v/>
      </c>
      <c r="S18" s="46" t="str">
        <f aca="false">IF(S5="","",S5)</f>
        <v/>
      </c>
      <c r="T18" s="56" t="str">
        <f aca="false">IF(S18="","",S18^2)</f>
        <v/>
      </c>
      <c r="U18" s="15" t="str">
        <f aca="false">IF(R18="","",R18*S18)</f>
        <v/>
      </c>
      <c r="V18" s="57"/>
      <c r="W18" s="58" t="str">
        <f aca="false">IF(R18="","",(R18-AN18-AO18*S18)^2)</f>
        <v/>
      </c>
      <c r="AA18" s="9"/>
      <c r="AB18" s="21" t="n">
        <f aca="false">AB17+1</f>
        <v>5</v>
      </c>
      <c r="AC18" s="8" t="str">
        <f aca="false">IF(Z6="","",SQRT(AP18/(AP6*(AP6-1))))</f>
        <v/>
      </c>
      <c r="AD18" s="8" t="str">
        <f aca="false">IF(AF6="","",SQRT(AQ18/(AQ6*(AQ6-1))))</f>
        <v/>
      </c>
      <c r="AE18" s="22"/>
      <c r="AF18" s="8" t="str">
        <f aca="false">IF(Z6="","",(T6*AS6*Z6+AG6*AS6*AF6)/2)</f>
        <v/>
      </c>
      <c r="AG18" s="46" t="str">
        <f aca="false">IF(AF18="","",AS6*AM18/2)</f>
        <v/>
      </c>
      <c r="AM18" s="9" t="str">
        <f aca="false">IF(AC18="","",SQRT((T6*AC18)^2+(AG6*AD18)^2))</f>
        <v/>
      </c>
      <c r="AN18" s="59" t="n">
        <f aca="false">AN17</f>
        <v>7.1756563447289</v>
      </c>
      <c r="AO18" s="60" t="n">
        <f aca="false">AO17</f>
        <v>-0.0221495417205557</v>
      </c>
      <c r="AP18" s="9" t="n">
        <f aca="false">IF(U6=0,0,SUMSQ(Z6-U6))+IF(V6=0,0,SUMSQ(Z6-V6))+IF(W6=0,0,SUMSQ(Z6-W6))+IF(X6=0,0,SUMSQ(Z6-X6))+IF(Y6=0,0,SUMSQ(Z6-Y6))</f>
        <v>0</v>
      </c>
      <c r="AQ18" s="9" t="n">
        <f aca="false">IF(AA6=0,0,SUMSQ(AF6-AA6))+IF(AB6=0,0,SUMSQ(AF6-AB6))+IF(AC6=0,0,SUMSQ(AF6-AC6))+IF(AD6=0,0,SUMSQ(AF6-AD6))+IF(AE6=0,0,SUMSQ(AF6-AE6))</f>
        <v>0</v>
      </c>
    </row>
    <row r="19" customFormat="false" ht="16.2" hidden="false" customHeight="false" outlineLevel="0" collapsed="false">
      <c r="A19" s="1" t="s">
        <v>0</v>
      </c>
      <c r="B19" s="2"/>
      <c r="C19" s="3" t="s">
        <v>1</v>
      </c>
      <c r="D19" s="3" t="s">
        <v>2</v>
      </c>
      <c r="E19" s="3" t="s">
        <v>3</v>
      </c>
      <c r="F19" s="3" t="s">
        <v>4</v>
      </c>
      <c r="G19" s="3" t="s">
        <v>5</v>
      </c>
      <c r="H19" s="3" t="s">
        <v>6</v>
      </c>
      <c r="I19" s="3" t="s">
        <v>7</v>
      </c>
      <c r="J19" s="4" t="s">
        <v>8</v>
      </c>
      <c r="K19" s="5" t="s">
        <v>9</v>
      </c>
      <c r="L19" s="5" t="s">
        <v>9</v>
      </c>
      <c r="M19" s="4" t="s">
        <v>10</v>
      </c>
      <c r="N19" s="4" t="s">
        <v>10</v>
      </c>
      <c r="O19" s="1" t="s">
        <v>11</v>
      </c>
      <c r="P19" s="6"/>
      <c r="Q19" s="21" t="n">
        <f aca="false">Q18+1</f>
        <v>5</v>
      </c>
      <c r="R19" s="16" t="str">
        <f aca="false">IF(AF6="","",LN(AF18))</f>
        <v/>
      </c>
      <c r="S19" s="46"/>
      <c r="T19" s="56" t="str">
        <f aca="false">IF(S19="","",S19^2)</f>
        <v/>
      </c>
      <c r="U19" s="15" t="str">
        <f aca="false">IF(R19="","",R19*S19)</f>
        <v/>
      </c>
      <c r="V19" s="57"/>
      <c r="W19" s="58" t="str">
        <f aca="false">IF(R19="","",(R19-AN19-AO19*S19)^2)</f>
        <v/>
      </c>
      <c r="AA19" s="9"/>
      <c r="AB19" s="21" t="n">
        <f aca="false">AB18+1</f>
        <v>6</v>
      </c>
      <c r="AC19" s="8" t="str">
        <f aca="false">IF(Z7="","",SQRT(AP19/(AP7*(AP7-1))))</f>
        <v/>
      </c>
      <c r="AD19" s="8" t="str">
        <f aca="false">IF(AF7="","",SQRT(AQ19/(AQ7*(AQ7-1))))</f>
        <v/>
      </c>
      <c r="AE19" s="22"/>
      <c r="AF19" s="8" t="str">
        <f aca="false">IF(Z7="","",(T7*AS7*Z7+AG7*AS7*AF7)/2)</f>
        <v/>
      </c>
      <c r="AG19" s="46" t="str">
        <f aca="false">IF(AF19="","",AS7*AM19/2)</f>
        <v/>
      </c>
      <c r="AL19" s="9" t="s">
        <v>28</v>
      </c>
      <c r="AM19" s="9" t="str">
        <f aca="false">IF(AC19="","",SQRT((T7*AC19)^2+(AG7*AD19)^2))</f>
        <v/>
      </c>
      <c r="AN19" s="59" t="n">
        <f aca="false">AN18</f>
        <v>7.1756563447289</v>
      </c>
      <c r="AO19" s="60" t="n">
        <f aca="false">AO18</f>
        <v>-0.0221495417205557</v>
      </c>
      <c r="AP19" s="9" t="n">
        <f aca="false">IF(U7=0,0,SUMSQ(Z7-U7))+IF(V7=0,0,SUMSQ(Z7-V7))+IF(W7=0,0,SUMSQ(Z7-W7))+IF(X7=0,0,SUMSQ(Z7-X7))+IF(Y7=0,0,SUMSQ(Z7-Y7))</f>
        <v>0</v>
      </c>
      <c r="AQ19" s="9" t="n">
        <f aca="false">IF(AA7=0,0,SUMSQ(AF7-AA7))+IF(AB7=0,0,SUMSQ(AF7-AB7))+IF(AC7=0,0,SUMSQ(AF7-AC7))+IF(AD7=0,0,SUMSQ(AF7-AD7))+IF(AE7=0,0,SUMSQ(AF7-AE7))</f>
        <v>0</v>
      </c>
    </row>
    <row r="20" customFormat="false" ht="15.6" hidden="false" customHeight="false" outlineLevel="0" collapsed="false">
      <c r="A20" s="10" t="s">
        <v>65</v>
      </c>
      <c r="B20" s="11" t="n">
        <v>0.835</v>
      </c>
      <c r="C20" s="12" t="n">
        <v>1</v>
      </c>
      <c r="D20" s="13" t="n">
        <v>11.8</v>
      </c>
      <c r="E20" s="13" t="n">
        <v>11.9</v>
      </c>
      <c r="F20" s="14" t="n">
        <v>13.44</v>
      </c>
      <c r="G20" s="14" t="n">
        <v>6.75</v>
      </c>
      <c r="H20" s="14" t="n">
        <f aca="false">IF(F20&gt;0,F20-G20,"")</f>
        <v>6.69</v>
      </c>
      <c r="I20" s="18" t="n">
        <f aca="false">IF(G20="","",AL20/G20)</f>
        <v>1.74814814814815</v>
      </c>
      <c r="J20" s="20" t="n">
        <f aca="false">IF(H20&lt;&gt;"",B22/H20,"")</f>
        <v>1.77877428998505</v>
      </c>
      <c r="K20" s="18" t="n">
        <f aca="false">IF(I20&lt;&gt;"",J34-I20,"")</f>
        <v>0.0090732799205282</v>
      </c>
      <c r="L20" s="18" t="n">
        <f aca="false">IF(J20&lt;&gt;"",J34-J20,"")</f>
        <v>-0.0215528619163761</v>
      </c>
      <c r="M20" s="18" t="n">
        <f aca="false">IF(K20&lt;&gt;"",K20^2,"")</f>
        <v>8.23244085162602E-005</v>
      </c>
      <c r="N20" s="18" t="n">
        <f aca="false">IF(L20&lt;&gt;"",L20^2,"")</f>
        <v>0.000464525856786374</v>
      </c>
      <c r="O20" s="19" t="s">
        <v>30</v>
      </c>
      <c r="P20" s="20" t="n">
        <f aca="false">J34</f>
        <v>1.75722142806868</v>
      </c>
      <c r="Q20" s="21" t="n">
        <f aca="false">Q19+1</f>
        <v>6</v>
      </c>
      <c r="R20" s="16" t="str">
        <f aca="false">IF(AF7="","",LN(AF19))</f>
        <v/>
      </c>
      <c r="S20" s="46" t="str">
        <f aca="false">IF(S6="","",S6)</f>
        <v/>
      </c>
      <c r="T20" s="56" t="str">
        <f aca="false">IF(S20="","",S20^2)</f>
        <v/>
      </c>
      <c r="U20" s="15" t="str">
        <f aca="false">IF(R20="","",R20*S20)</f>
        <v/>
      </c>
      <c r="V20" s="57"/>
      <c r="W20" s="58" t="str">
        <f aca="false">IF(R20="","",(R20-AN20-AO20*S20)^2)</f>
        <v/>
      </c>
      <c r="X20" s="67"/>
      <c r="Y20" s="9"/>
      <c r="AA20" s="9"/>
      <c r="AB20" s="21" t="n">
        <f aca="false">AB19+1</f>
        <v>7</v>
      </c>
      <c r="AC20" s="8" t="str">
        <f aca="false">IF(Z8="","",SQRT(AP20/(AP8*(AP8-1))))</f>
        <v/>
      </c>
      <c r="AD20" s="8" t="str">
        <f aca="false">IF(AF8="","",SQRT(AQ20/(AQ8*(AQ8-1))))</f>
        <v/>
      </c>
      <c r="AE20" s="22"/>
      <c r="AF20" s="8" t="str">
        <f aca="false">IF(Z8="","",(T8*AS8*Z8+AG8*AS8*AF8)/2)</f>
        <v/>
      </c>
      <c r="AG20" s="46" t="str">
        <f aca="false">IF(AF20="","",AS8*AM20/2)</f>
        <v/>
      </c>
      <c r="AL20" s="9" t="n">
        <f aca="false">IF(B21="","",B21)</f>
        <v>11.8</v>
      </c>
      <c r="AM20" s="9" t="str">
        <f aca="false">IF(AC20="","",SQRT((T8*AC20)^2+(AG8*AD20)^2))</f>
        <v/>
      </c>
      <c r="AN20" s="59" t="n">
        <f aca="false">AN19</f>
        <v>7.1756563447289</v>
      </c>
      <c r="AO20" s="60" t="n">
        <f aca="false">AO19</f>
        <v>-0.0221495417205557</v>
      </c>
      <c r="AP20" s="9" t="n">
        <f aca="false">IF(U8=0,0,SUMSQ(Z8-U8))+IF(V8=0,0,SUMSQ(Z8-V8))+IF(W8=0,0,SUMSQ(Z8-W8))+IF(X8=0,0,SUMSQ(Z8-X8))+IF(Y8=0,0,SUMSQ(Z8-Y8))</f>
        <v>0</v>
      </c>
      <c r="AQ20" s="9" t="n">
        <f aca="false">IF(AA8=0,0,SUMSQ(AF8-AA8))+IF(AB8=0,0,SUMSQ(AF8-AB8))+IF(AC8=0,0,SUMSQ(AF8-AC8))+IF(AD8=0,0,SUMSQ(AF8-AD8))+IF(AE8=0,0,SUMSQ(AF8-AE8))</f>
        <v>0</v>
      </c>
    </row>
    <row r="21" customFormat="false" ht="15.6" hidden="false" customHeight="false" outlineLevel="0" collapsed="false">
      <c r="A21" s="24" t="s">
        <v>31</v>
      </c>
      <c r="B21" s="25" t="n">
        <v>11.8</v>
      </c>
      <c r="C21" s="26" t="n">
        <f aca="false">C20+1</f>
        <v>2</v>
      </c>
      <c r="D21" s="27" t="n">
        <v>11.8</v>
      </c>
      <c r="E21" s="27" t="n">
        <v>11.9</v>
      </c>
      <c r="F21" s="15" t="n">
        <v>13.46</v>
      </c>
      <c r="G21" s="15" t="n">
        <v>6.71</v>
      </c>
      <c r="H21" s="15" t="n">
        <f aca="false">IF(F21&gt;0,F21-G21,"")</f>
        <v>6.75</v>
      </c>
      <c r="I21" s="18" t="n">
        <f aca="false">IF(G21="","",AL21/G21)</f>
        <v>1.75856929955291</v>
      </c>
      <c r="J21" s="31" t="n">
        <f aca="false">IF(H21&lt;&gt;"",B22/H21,"")</f>
        <v>1.76296296296296</v>
      </c>
      <c r="K21" s="18" t="n">
        <f aca="false">IF(I21&lt;&gt;"",J34-I21,"")</f>
        <v>-0.00134787148422988</v>
      </c>
      <c r="L21" s="29" t="n">
        <f aca="false">IF(J21&lt;&gt;"",J34-J21,"")</f>
        <v>-0.00574153489428642</v>
      </c>
      <c r="M21" s="18" t="n">
        <f aca="false">IF(K21&lt;&gt;"",K21^2,"")</f>
        <v>1.81675753800006E-006</v>
      </c>
      <c r="N21" s="18" t="n">
        <f aca="false">IF(L21&lt;&gt;"",L21^2,"")</f>
        <v>3.29652229423085E-005</v>
      </c>
      <c r="O21" s="30" t="s">
        <v>32</v>
      </c>
      <c r="P21" s="31" t="n">
        <f aca="false">K34</f>
        <v>0.0056964392490727</v>
      </c>
      <c r="Q21" s="21" t="n">
        <f aca="false">Q20+1</f>
        <v>7</v>
      </c>
      <c r="R21" s="16" t="str">
        <f aca="false">IF(AF8="","",LN(AF20))</f>
        <v/>
      </c>
      <c r="S21" s="46" t="str">
        <f aca="false">IF(S7="","",S7)</f>
        <v/>
      </c>
      <c r="T21" s="56" t="str">
        <f aca="false">IF(S21="","",S21^2)</f>
        <v/>
      </c>
      <c r="U21" s="15" t="str">
        <f aca="false">IF(R21="","",R21*S21)</f>
        <v/>
      </c>
      <c r="V21" s="57"/>
      <c r="W21" s="58" t="str">
        <f aca="false">IF(R21="","",(R21-AN21-AO21*S21)^2)</f>
        <v/>
      </c>
      <c r="X21" s="67"/>
      <c r="Y21" s="9"/>
      <c r="AA21" s="9"/>
      <c r="AB21" s="21" t="n">
        <f aca="false">AB20+1</f>
        <v>8</v>
      </c>
      <c r="AC21" s="8" t="str">
        <f aca="false">IF(Z9="","",SQRT(AP21/(AP9*(AP9-1))))</f>
        <v/>
      </c>
      <c r="AD21" s="8" t="str">
        <f aca="false">IF(AF9="","",SQRT(AQ21/(AQ9*(AQ9-1))))</f>
        <v/>
      </c>
      <c r="AE21" s="22"/>
      <c r="AF21" s="8" t="str">
        <f aca="false">IF(Z9="","",(T9*AS9*Z9+AG9*AS9*AF9)/2)</f>
        <v/>
      </c>
      <c r="AG21" s="46" t="str">
        <f aca="false">IF(AF21="","",AS9*AM21/2)</f>
        <v/>
      </c>
      <c r="AL21" s="9" t="n">
        <f aca="false">AL20</f>
        <v>11.8</v>
      </c>
      <c r="AM21" s="9" t="str">
        <f aca="false">IF(AC21="","",SQRT((T9*AC21)^2+(AG9*AD21)^2))</f>
        <v/>
      </c>
      <c r="AN21" s="59" t="n">
        <f aca="false">AN20</f>
        <v>7.1756563447289</v>
      </c>
      <c r="AO21" s="60" t="n">
        <f aca="false">AO20</f>
        <v>-0.0221495417205557</v>
      </c>
      <c r="AP21" s="9" t="n">
        <f aca="false">IF(U9=0,0,SUMSQ(Z9-U9))+IF(V9=0,0,SUMSQ(Z9-V9))+IF(W9=0,0,SUMSQ(Z9-W9))+IF(X9=0,0,SUMSQ(Z9-X9))+IF(Y9=0,0,SUMSQ(Z9-Y9))</f>
        <v>0</v>
      </c>
      <c r="AQ21" s="9" t="n">
        <f aca="false">IF(AA9=0,0,SUMSQ(AF9-AA9))+IF(AB9=0,0,SUMSQ(AF9-AB9))+IF(AC9=0,0,SUMSQ(AF9-AC9))+IF(AD9=0,0,SUMSQ(AF9-AD9))+IF(AE9=0,0,SUMSQ(AF9-AE9))</f>
        <v>0</v>
      </c>
    </row>
    <row r="22" customFormat="false" ht="15.6" hidden="false" customHeight="false" outlineLevel="0" collapsed="false">
      <c r="A22" s="32" t="s">
        <v>33</v>
      </c>
      <c r="B22" s="25" t="n">
        <v>11.9</v>
      </c>
      <c r="C22" s="26" t="n">
        <f aca="false">C21+1</f>
        <v>3</v>
      </c>
      <c r="D22" s="27" t="n">
        <v>11.8</v>
      </c>
      <c r="E22" s="27" t="n">
        <v>11.9</v>
      </c>
      <c r="F22" s="15" t="n">
        <v>13.54</v>
      </c>
      <c r="G22" s="15" t="n">
        <v>6.66</v>
      </c>
      <c r="H22" s="15" t="n">
        <f aca="false">IF(F22&gt;0,F22-G22,"")</f>
        <v>6.88</v>
      </c>
      <c r="I22" s="18" t="n">
        <f aca="false">IF(G22="","",AL22/G22)</f>
        <v>1.77177177177177</v>
      </c>
      <c r="J22" s="31" t="n">
        <f aca="false">IF(H22&lt;&gt;"",B22/H22,"")</f>
        <v>1.7296511627907</v>
      </c>
      <c r="K22" s="18" t="n">
        <f aca="false">IF(I22&lt;&gt;"",J34-I22,"")</f>
        <v>-0.0145503437030954</v>
      </c>
      <c r="L22" s="18" t="n">
        <f aca="false">IF(J22&lt;&gt;"",J34-J22,"")</f>
        <v>0.0275702652779783</v>
      </c>
      <c r="M22" s="18" t="n">
        <f aca="false">IF(K22&lt;&gt;"",K22^2,"")</f>
        <v>0.000211712501878207</v>
      </c>
      <c r="N22" s="18" t="n">
        <f aca="false">IF(L22&lt;&gt;"",L22^2,"")</f>
        <v>0.000760119527498098</v>
      </c>
      <c r="O22" s="33" t="s">
        <v>34</v>
      </c>
      <c r="P22" s="34" t="n">
        <f aca="false">IF(B34="","",2*B34*(B25^2)*(B33-B20)/(9*J34*(1+2.4*B25/B28)))</f>
        <v>2.41744355510358</v>
      </c>
      <c r="Q22" s="21" t="n">
        <f aca="false">Q21+1</f>
        <v>8</v>
      </c>
      <c r="R22" s="16" t="str">
        <f aca="false">IF(AF9="","",LN(AF21))</f>
        <v/>
      </c>
      <c r="S22" s="46" t="str">
        <f aca="false">IF(S8="","",S8)</f>
        <v/>
      </c>
      <c r="T22" s="56" t="str">
        <f aca="false">IF(S22="","",S22^2)</f>
        <v/>
      </c>
      <c r="U22" s="15" t="str">
        <f aca="false">IF(R22="","",R22*S22)</f>
        <v/>
      </c>
      <c r="V22" s="57"/>
      <c r="W22" s="58" t="str">
        <f aca="false">IF(R22="","",(R22-AN22-AO22*S22)^2)</f>
        <v/>
      </c>
      <c r="X22" s="67"/>
      <c r="Y22" s="9"/>
      <c r="AA22" s="9"/>
      <c r="AB22" s="21" t="n">
        <f aca="false">AB21+1</f>
        <v>9</v>
      </c>
      <c r="AC22" s="8" t="str">
        <f aca="false">IF(Z10="","",SQRT(AP22/(AP10*(AP10-1))))</f>
        <v/>
      </c>
      <c r="AD22" s="8" t="str">
        <f aca="false">IF(AF10="","",SQRT(AQ22/(AQ10*(AQ10-1))))</f>
        <v/>
      </c>
      <c r="AE22" s="22"/>
      <c r="AF22" s="8" t="str">
        <f aca="false">IF(Z10="","",(T10*AS10*Z10+AG10*AS10*AF10)/2)</f>
        <v/>
      </c>
      <c r="AG22" s="46" t="str">
        <f aca="false">IF(AF22="","",AS10*AM22/2)</f>
        <v/>
      </c>
      <c r="AL22" s="9" t="n">
        <f aca="false">AL21</f>
        <v>11.8</v>
      </c>
      <c r="AM22" s="9" t="str">
        <f aca="false">IF(AC22="","",SQRT((T10*AC22)^2+(AG10*AD22)^2))</f>
        <v/>
      </c>
      <c r="AN22" s="59" t="n">
        <f aca="false">AN21</f>
        <v>7.1756563447289</v>
      </c>
      <c r="AO22" s="60" t="n">
        <f aca="false">AO21</f>
        <v>-0.0221495417205557</v>
      </c>
      <c r="AP22" s="9" t="n">
        <f aca="false">IF(U10=0,0,SUMSQ(Z10-U10))+IF(V10=0,0,SUMSQ(Z10-V10))+IF(W10=0,0,SUMSQ(Z10-W10))+IF(X10=0,0,SUMSQ(Z10-X10))+IF(Y10=0,0,SUMSQ(Z10-Y10))</f>
        <v>0</v>
      </c>
      <c r="AQ22" s="9" t="n">
        <f aca="false">IF(AA10=0,0,SUMSQ(AF10-AA10))+IF(AB10=0,0,SUMSQ(AF10-AB10))+IF(AC10=0,0,SUMSQ(AF10-AC10))+IF(AD10=0,0,SUMSQ(AF10-AD10))+IF(AE10=0,0,SUMSQ(AF10-AE10))</f>
        <v>0</v>
      </c>
    </row>
    <row r="23" customFormat="false" ht="15.6" hidden="false" customHeight="false" outlineLevel="0" collapsed="false">
      <c r="A23" s="24" t="s">
        <v>35</v>
      </c>
      <c r="B23" s="25" t="n">
        <v>0.05</v>
      </c>
      <c r="C23" s="26" t="n">
        <f aca="false">C22+1</f>
        <v>4</v>
      </c>
      <c r="D23" s="27" t="n">
        <v>11.8</v>
      </c>
      <c r="E23" s="27" t="n">
        <v>11.9</v>
      </c>
      <c r="F23" s="15" t="n">
        <v>13.69</v>
      </c>
      <c r="G23" s="15" t="n">
        <v>6.84</v>
      </c>
      <c r="H23" s="15" t="n">
        <f aca="false">IF(F23&gt;0,F23-G23,"")</f>
        <v>6.85</v>
      </c>
      <c r="I23" s="18" t="n">
        <f aca="false">IF(G23="","",AL23/G23)</f>
        <v>1.72514619883041</v>
      </c>
      <c r="J23" s="31" t="n">
        <f aca="false">IF(H23&lt;&gt;"",B22/H23,"")</f>
        <v>1.73722627737226</v>
      </c>
      <c r="K23" s="18" t="n">
        <f aca="false">IF(I23&lt;&gt;"",J34-I23,"")</f>
        <v>0.0320752292382669</v>
      </c>
      <c r="L23" s="29" t="n">
        <f aca="false">IF(J23&lt;&gt;"",J34-J23,"")</f>
        <v>0.0199951506964136</v>
      </c>
      <c r="M23" s="18" t="n">
        <f aca="false">IF(K23&lt;&gt;"",K23^2,"")</f>
        <v>0.00102882033068737</v>
      </c>
      <c r="N23" s="18" t="n">
        <f aca="false">IF(L23&lt;&gt;"",L23^2,"")</f>
        <v>0.000399806051372288</v>
      </c>
      <c r="O23" s="30" t="s">
        <v>36</v>
      </c>
      <c r="P23" s="31" t="n">
        <f aca="false">IF(B25=0,"",-2.4*B25*P22/(B28^2+2.4*B25*B28))</f>
        <v>-0.0268095953618067</v>
      </c>
      <c r="Q23" s="21" t="n">
        <f aca="false">Q22+1</f>
        <v>9</v>
      </c>
      <c r="R23" s="16" t="str">
        <f aca="false">IF(AF10="","",LN(AF22))</f>
        <v/>
      </c>
      <c r="S23" s="46" t="str">
        <f aca="false">IF(S10="","",S10)</f>
        <v/>
      </c>
      <c r="T23" s="56" t="str">
        <f aca="false">IF(S23="","",S23^2)</f>
        <v/>
      </c>
      <c r="U23" s="15" t="str">
        <f aca="false">IF(R23="","",R23*S23)</f>
        <v/>
      </c>
      <c r="V23" s="57"/>
      <c r="W23" s="58" t="str">
        <f aca="false">IF(R23="","",(R23-AN23-AO23*S23)^2)</f>
        <v/>
      </c>
      <c r="X23" s="67"/>
      <c r="Y23" s="9"/>
      <c r="AA23" s="9"/>
      <c r="AB23" s="9"/>
      <c r="AC23" s="9"/>
      <c r="AD23" s="9"/>
      <c r="AE23" s="9"/>
      <c r="AF23" s="9"/>
      <c r="AG23" s="63"/>
      <c r="AL23" s="9" t="n">
        <f aca="false">AL22</f>
        <v>11.8</v>
      </c>
      <c r="AN23" s="59" t="n">
        <f aca="false">AN22</f>
        <v>7.1756563447289</v>
      </c>
      <c r="AO23" s="60" t="n">
        <f aca="false">AO22</f>
        <v>-0.0221495417205557</v>
      </c>
      <c r="AP23" s="9"/>
    </row>
    <row r="24" customFormat="false" ht="15" hidden="false" customHeight="false" outlineLevel="0" collapsed="false">
      <c r="A24" s="32" t="s">
        <v>37</v>
      </c>
      <c r="B24" s="35" t="n">
        <v>0.1</v>
      </c>
      <c r="C24" s="26" t="n">
        <f aca="false">C23+1</f>
        <v>5</v>
      </c>
      <c r="D24" s="27" t="n">
        <v>11.8</v>
      </c>
      <c r="E24" s="27" t="n">
        <v>11.9</v>
      </c>
      <c r="F24" s="15" t="n">
        <v>13.82</v>
      </c>
      <c r="G24" s="15" t="n">
        <v>6.82</v>
      </c>
      <c r="H24" s="15" t="n">
        <f aca="false">IF(F24&gt;0,F24-G24,"")</f>
        <v>7</v>
      </c>
      <c r="I24" s="18" t="n">
        <f aca="false">IF(G24="","",AL24/G24)</f>
        <v>1.73020527859238</v>
      </c>
      <c r="J24" s="31" t="n">
        <f aca="false">IF(H24&lt;&gt;"",B22/H24,"")</f>
        <v>1.7</v>
      </c>
      <c r="K24" s="18" t="n">
        <f aca="false">IF(I24&lt;&gt;"",J34-I24,"")</f>
        <v>0.027016149476301</v>
      </c>
      <c r="L24" s="18" t="n">
        <f aca="false">IF(J24&lt;&gt;"",J34-J24,"")</f>
        <v>0.0572214280686765</v>
      </c>
      <c r="M24" s="18" t="n">
        <f aca="false">IF(K24&lt;&gt;"",K24^2,"")</f>
        <v>0.000729872332525841</v>
      </c>
      <c r="N24" s="18" t="n">
        <f aca="false">IF(L24&lt;&gt;"",L24^2,"")</f>
        <v>0.00327429183021872</v>
      </c>
      <c r="O24" s="33" t="s">
        <v>38</v>
      </c>
      <c r="P24" s="36" t="n">
        <f aca="false">IF(P22="","",-P22/P20)</f>
        <v>-1.37571936950515</v>
      </c>
      <c r="R24" s="16" t="n">
        <f aca="false">IF(R15="","",SUM(R15:R23))</f>
        <v>0.751494073036785</v>
      </c>
      <c r="S24" s="46" t="n">
        <f aca="false">IF(S15="","",SUM(S15:S23))</f>
        <v>614</v>
      </c>
      <c r="T24" s="46" t="n">
        <f aca="false">IF(T15="","",SUM(T15:T23))</f>
        <v>188518.48</v>
      </c>
      <c r="U24" s="15" t="n">
        <f aca="false">IF(U15="","",SUM(U15:U23))</f>
        <v>230.255057807856</v>
      </c>
      <c r="V24" s="57"/>
      <c r="W24" s="58" t="n">
        <f aca="false">IF(W15="","",SUM(W15:W23))</f>
        <v>2.80992254439724E-026</v>
      </c>
      <c r="Y24" s="9"/>
      <c r="AA24" s="9"/>
      <c r="AB24" s="9"/>
      <c r="AC24" s="9"/>
      <c r="AD24" s="9"/>
      <c r="AE24" s="9"/>
      <c r="AF24" s="9"/>
      <c r="AG24" s="9"/>
      <c r="AL24" s="9" t="n">
        <f aca="false">AL23</f>
        <v>11.8</v>
      </c>
    </row>
    <row r="25" customFormat="false" ht="16.2" hidden="false" customHeight="false" outlineLevel="0" collapsed="false">
      <c r="A25" s="24" t="s">
        <v>39</v>
      </c>
      <c r="B25" s="35" t="n">
        <f aca="false">B24/2</f>
        <v>0.05</v>
      </c>
      <c r="C25" s="26" t="n">
        <f aca="false">C24+1</f>
        <v>6</v>
      </c>
      <c r="D25" s="27" t="n">
        <v>11.8</v>
      </c>
      <c r="E25" s="27" t="n">
        <v>11.9</v>
      </c>
      <c r="F25" s="15" t="n">
        <v>13.5</v>
      </c>
      <c r="G25" s="15" t="n">
        <v>6.75</v>
      </c>
      <c r="H25" s="15" t="n">
        <f aca="false">IF(F25&gt;0,F25-G25,"")</f>
        <v>6.75</v>
      </c>
      <c r="I25" s="18" t="n">
        <f aca="false">IF(G25="","",AL25/G25)</f>
        <v>1.74814814814815</v>
      </c>
      <c r="J25" s="31" t="n">
        <f aca="false">IF(H25&lt;&gt;"",B22/H25,"")</f>
        <v>1.76296296296296</v>
      </c>
      <c r="K25" s="18" t="n">
        <f aca="false">IF(I25&lt;&gt;"",J34-I25,"")</f>
        <v>0.0090732799205282</v>
      </c>
      <c r="L25" s="29" t="n">
        <f aca="false">IF(J25&lt;&gt;"",J34-J25,"")</f>
        <v>-0.00574153489428664</v>
      </c>
      <c r="M25" s="18" t="n">
        <f aca="false">IF(K25&lt;&gt;"",K25^2,"")</f>
        <v>8.23244085162602E-005</v>
      </c>
      <c r="N25" s="18" t="n">
        <f aca="false">IF(L25&lt;&gt;"",L25^2,"")</f>
        <v>3.29652229423111E-005</v>
      </c>
      <c r="O25" s="33" t="s">
        <v>40</v>
      </c>
      <c r="P25" s="34" t="n">
        <f aca="false">IF(P22="","",-P22/(B33-B20))</f>
        <v>-0.299038927904402</v>
      </c>
      <c r="R25" s="16"/>
      <c r="S25" s="46"/>
      <c r="T25" s="68"/>
      <c r="U25" s="15"/>
      <c r="V25" s="69"/>
      <c r="W25" s="70"/>
      <c r="Y25" s="9"/>
      <c r="AA25" s="9"/>
      <c r="AB25" s="9"/>
      <c r="AC25" s="9"/>
      <c r="AD25" s="9"/>
      <c r="AE25" s="9"/>
      <c r="AF25" s="9"/>
      <c r="AG25" s="9"/>
      <c r="AL25" s="9" t="n">
        <f aca="false">AL24</f>
        <v>11.8</v>
      </c>
    </row>
    <row r="26" customFormat="false" ht="15.6" hidden="false" customHeight="false" outlineLevel="0" collapsed="false">
      <c r="A26" s="24" t="s">
        <v>41</v>
      </c>
      <c r="B26" s="35" t="n">
        <f aca="false">4*PI()*(B25)^3/3</f>
        <v>0.000523598775598299</v>
      </c>
      <c r="C26" s="26" t="n">
        <f aca="false">C25+1</f>
        <v>7</v>
      </c>
      <c r="D26" s="27" t="n">
        <v>11.8</v>
      </c>
      <c r="E26" s="27" t="n">
        <v>11.9</v>
      </c>
      <c r="F26" s="15" t="n">
        <v>13.41</v>
      </c>
      <c r="G26" s="15" t="n">
        <v>6.75</v>
      </c>
      <c r="H26" s="15" t="n">
        <f aca="false">IF(F26&gt;0,F26-G26,"")</f>
        <v>6.66</v>
      </c>
      <c r="I26" s="18" t="n">
        <f aca="false">IF(G26="","",AL26/G26)</f>
        <v>1.74814814814815</v>
      </c>
      <c r="J26" s="31" t="n">
        <f aca="false">IF(H26&lt;&gt;"",B22/H26,"")</f>
        <v>1.78678678678679</v>
      </c>
      <c r="K26" s="18" t="n">
        <f aca="false">IF(I26&lt;&gt;"",J34-I26,"")</f>
        <v>0.0090732799205282</v>
      </c>
      <c r="L26" s="18" t="n">
        <f aca="false">IF(J26&lt;&gt;"",J34-J26,"")</f>
        <v>-0.0295653587181104</v>
      </c>
      <c r="M26" s="18" t="n">
        <f aca="false">IF(K26&lt;&gt;"",K26^2,"")</f>
        <v>8.23244085162602E-005</v>
      </c>
      <c r="N26" s="18" t="n">
        <f aca="false">IF(L26&lt;&gt;"",L26^2,"")</f>
        <v>0.000874110436130546</v>
      </c>
      <c r="O26" s="37" t="s">
        <v>42</v>
      </c>
      <c r="P26" s="38" t="n">
        <f aca="false">IF(P21="","",SQRT((P23*B29)^2+(P24*P21)^2)+(P25*B30)^2)</f>
        <v>0.00783670181215869</v>
      </c>
      <c r="R26" s="71" t="n">
        <f aca="false">IF(Q14="","",Q14*T24-(S24)^2)</f>
        <v>40.9599999999628</v>
      </c>
      <c r="S26" s="16" t="n">
        <f aca="false">IF(R26="","",(T24*R24-S24*U24)/R26)</f>
        <v>7.1756563447289</v>
      </c>
      <c r="T26" s="72" t="n">
        <f aca="false">IF(R26="","",(U24*Q14-S24*R24)/R26)</f>
        <v>-0.0221495417205557</v>
      </c>
      <c r="U26" s="18" t="e">
        <f aca="false">IF(R26="","",SQRT(W24/(Q14-2)))</f>
        <v>#DIV/0!</v>
      </c>
      <c r="V26" s="15" t="e">
        <f aca="false">IF(T28="","",U26*SQRT(T24/R26))</f>
        <v>#DIV/0!</v>
      </c>
      <c r="W26" s="46" t="e">
        <f aca="false">IF(U26="","",U26*SQRT(Q14/R26))</f>
        <v>#DIV/0!</v>
      </c>
      <c r="Y26" s="9"/>
      <c r="AA26" s="9"/>
      <c r="AB26" s="9"/>
      <c r="AC26" s="9"/>
      <c r="AD26" s="9"/>
      <c r="AE26" s="9"/>
      <c r="AF26" s="9"/>
      <c r="AG26" s="9"/>
      <c r="AL26" s="9" t="n">
        <f aca="false">AL25</f>
        <v>11.8</v>
      </c>
    </row>
    <row r="27" customFormat="false" ht="15.6" hidden="false" customHeight="false" outlineLevel="0" collapsed="false">
      <c r="A27" s="32" t="s">
        <v>43</v>
      </c>
      <c r="B27" s="35" t="n">
        <v>6.46</v>
      </c>
      <c r="C27" s="26" t="n">
        <f aca="false">C26+1</f>
        <v>8</v>
      </c>
      <c r="D27" s="27" t="n">
        <v>11.8</v>
      </c>
      <c r="E27" s="27" t="n">
        <v>11.9</v>
      </c>
      <c r="F27" s="15" t="n">
        <v>13.4</v>
      </c>
      <c r="G27" s="15" t="n">
        <v>6.65</v>
      </c>
      <c r="H27" s="15" t="n">
        <f aca="false">IF(F27&gt;0,F27-G27,"")</f>
        <v>6.75</v>
      </c>
      <c r="I27" s="18" t="n">
        <f aca="false">IF(G27="","",AL27/G27)</f>
        <v>1.77443609022556</v>
      </c>
      <c r="J27" s="31" t="n">
        <f aca="false">IF(H27&lt;&gt;"",B22/H27,"")</f>
        <v>1.76296296296296</v>
      </c>
      <c r="K27" s="29" t="n">
        <f aca="false">IF(I27&lt;&gt;"",J34-I27,"")</f>
        <v>-0.0172146621568874</v>
      </c>
      <c r="L27" s="18" t="n">
        <f aca="false">IF(J27&lt;&gt;"",J34-J27,"")</f>
        <v>-0.00574153489428664</v>
      </c>
      <c r="M27" s="18" t="n">
        <f aca="false">IF(K27&lt;&gt;"",K27^2,"")</f>
        <v>0.000296344593175771</v>
      </c>
      <c r="N27" s="18" t="n">
        <f aca="false">IF(L27&lt;&gt;"",L27^2,"")</f>
        <v>3.29652229423111E-005</v>
      </c>
      <c r="O27" s="9"/>
      <c r="P27" s="9"/>
      <c r="AA27" s="9"/>
      <c r="AB27" s="9"/>
      <c r="AC27" s="9"/>
      <c r="AD27" s="9"/>
      <c r="AE27" s="9"/>
      <c r="AF27" s="9"/>
      <c r="AG27" s="9"/>
      <c r="AL27" s="9" t="n">
        <f aca="false">AL26</f>
        <v>11.8</v>
      </c>
    </row>
    <row r="28" customFormat="false" ht="15.6" hidden="false" customHeight="false" outlineLevel="0" collapsed="false">
      <c r="A28" s="24" t="s">
        <v>44</v>
      </c>
      <c r="B28" s="35" t="n">
        <f aca="false">B27/2</f>
        <v>3.23</v>
      </c>
      <c r="C28" s="26" t="n">
        <f aca="false">C27+1</f>
        <v>9</v>
      </c>
      <c r="D28" s="27" t="n">
        <v>11.8</v>
      </c>
      <c r="E28" s="27" t="n">
        <v>11.9</v>
      </c>
      <c r="F28" s="15" t="n">
        <v>13.32</v>
      </c>
      <c r="G28" s="15" t="n">
        <v>6.6</v>
      </c>
      <c r="H28" s="15" t="n">
        <f aca="false">IF(F28&gt;0,F28-G28,"")</f>
        <v>6.72</v>
      </c>
      <c r="I28" s="18" t="n">
        <f aca="false">IF(G28="","",AL28/G28)</f>
        <v>1.78787878787879</v>
      </c>
      <c r="J28" s="31" t="n">
        <f aca="false">IF(H28&lt;&gt;"",B22/H28,"")</f>
        <v>1.77083333333333</v>
      </c>
      <c r="K28" s="18" t="n">
        <f aca="false">IF(I28&lt;&gt;"",J34-I28,"")</f>
        <v>-0.0306573598101116</v>
      </c>
      <c r="L28" s="29" t="n">
        <f aca="false">IF(J28&lt;&gt;"",J34-J28,"")</f>
        <v>-0.0136119052646568</v>
      </c>
      <c r="M28" s="18" t="n">
        <f aca="false">IF(K28&lt;&gt;"",K28^2,"")</f>
        <v>0.000939873710526648</v>
      </c>
      <c r="N28" s="18" t="n">
        <f aca="false">IF(L28&lt;&gt;"",L28^2,"")</f>
        <v>0.000185283964933992</v>
      </c>
      <c r="O28" s="9"/>
      <c r="P28" s="9"/>
      <c r="S28" s="73" t="s">
        <v>66</v>
      </c>
      <c r="T28" s="74" t="n">
        <f aca="false">IF(S26="","",EXP(S26))</f>
        <v>1307.21780499985</v>
      </c>
      <c r="AA28" s="9"/>
      <c r="AB28" s="9"/>
      <c r="AC28" s="9"/>
      <c r="AD28" s="9"/>
      <c r="AE28" s="9"/>
      <c r="AF28" s="9"/>
      <c r="AG28" s="9"/>
      <c r="AL28" s="9" t="n">
        <f aca="false">AL27</f>
        <v>11.8</v>
      </c>
    </row>
    <row r="29" customFormat="false" ht="15.6" hidden="false" customHeight="false" outlineLevel="0" collapsed="false">
      <c r="A29" s="26" t="s">
        <v>45</v>
      </c>
      <c r="B29" s="39"/>
      <c r="C29" s="26" t="n">
        <f aca="false">C28+1</f>
        <v>10</v>
      </c>
      <c r="D29" s="27" t="n">
        <v>11.8</v>
      </c>
      <c r="E29" s="27" t="n">
        <v>11.9</v>
      </c>
      <c r="F29" s="15" t="n">
        <v>13.32</v>
      </c>
      <c r="G29" s="15" t="n">
        <v>6.52</v>
      </c>
      <c r="H29" s="15" t="n">
        <f aca="false">IF(F29&gt;0,F29-G29,"")</f>
        <v>6.8</v>
      </c>
      <c r="I29" s="18" t="n">
        <f aca="false">IF(G29="","",AL29/G29)</f>
        <v>1.80981595092025</v>
      </c>
      <c r="J29" s="31" t="n">
        <f aca="false">IF(H29&lt;&gt;"",B22/H29,"")</f>
        <v>1.75</v>
      </c>
      <c r="K29" s="29" t="n">
        <f aca="false">IF(I29&lt;&gt;"",J34-I29,"")</f>
        <v>-0.0525945228515692</v>
      </c>
      <c r="L29" s="18" t="n">
        <f aca="false">IF(J29&lt;&gt;"",J34-J29,"")</f>
        <v>0.00722142806867665</v>
      </c>
      <c r="M29" s="18" t="n">
        <f aca="false">IF(K29&lt;&gt;"",K29^2,"")</f>
        <v>0.00276618383398423</v>
      </c>
      <c r="N29" s="18" t="n">
        <f aca="false">IF(L29&lt;&gt;"",L29^2,"")</f>
        <v>5.2149023351071E-005</v>
      </c>
      <c r="O29" s="9"/>
      <c r="P29" s="9"/>
      <c r="S29" s="73" t="s">
        <v>67</v>
      </c>
      <c r="T29" s="75" t="n">
        <f aca="false">IF(T26="","",-T26)</f>
        <v>0.0221495417205557</v>
      </c>
      <c r="AA29" s="9"/>
      <c r="AB29" s="9"/>
      <c r="AC29" s="9"/>
      <c r="AD29" s="9"/>
      <c r="AE29" s="9"/>
      <c r="AF29" s="9"/>
      <c r="AG29" s="9"/>
      <c r="AL29" s="9" t="n">
        <f aca="false">AL28</f>
        <v>11.8</v>
      </c>
    </row>
    <row r="30" customFormat="false" ht="15.6" hidden="false" customHeight="false" outlineLevel="0" collapsed="false">
      <c r="A30" s="45" t="s">
        <v>68</v>
      </c>
      <c r="B30" s="46"/>
      <c r="C30" s="26" t="n">
        <f aca="false">C29+1</f>
        <v>11</v>
      </c>
      <c r="D30" s="27"/>
      <c r="E30" s="27"/>
      <c r="F30" s="15"/>
      <c r="G30" s="15"/>
      <c r="H30" s="15" t="str">
        <f aca="false">IF(F30&gt;0,F30-G30,"")</f>
        <v/>
      </c>
      <c r="I30" s="18" t="str">
        <f aca="false">IF(G30="","",AL30/G30)</f>
        <v/>
      </c>
      <c r="J30" s="31" t="str">
        <f aca="false">IF(H30&lt;&gt;"",B22/H30," ")</f>
        <v> </v>
      </c>
      <c r="K30" s="18" t="str">
        <f aca="false">IF(I30&lt;&gt;"",J34-I30,"")</f>
        <v/>
      </c>
      <c r="L30" s="29" t="str">
        <f aca="false">IF(J30&lt;&gt;" ",J34-J30," ")</f>
        <v> </v>
      </c>
      <c r="M30" s="18" t="str">
        <f aca="false">IF(K30&lt;&gt;"",K30^2,"")</f>
        <v/>
      </c>
      <c r="N30" s="18" t="str">
        <f aca="false">IF(L30&lt;&gt;" ",L30^2," ")</f>
        <v> </v>
      </c>
      <c r="O30" s="9"/>
      <c r="P30" s="9"/>
      <c r="S30" s="73" t="s">
        <v>69</v>
      </c>
      <c r="T30" s="76" t="e">
        <f aca="false">IF(T28="","",EXP(V26))</f>
        <v>#DIV/0!</v>
      </c>
      <c r="AA30" s="9"/>
      <c r="AB30" s="9"/>
      <c r="AC30" s="9"/>
      <c r="AD30" s="9"/>
      <c r="AE30" s="9"/>
      <c r="AF30" s="9"/>
      <c r="AG30" s="9"/>
      <c r="AL30" s="9" t="n">
        <f aca="false">AL29</f>
        <v>11.8</v>
      </c>
    </row>
    <row r="31" customFormat="false" ht="16.2" hidden="false" customHeight="false" outlineLevel="0" collapsed="false">
      <c r="A31" s="24"/>
      <c r="B31" s="35"/>
      <c r="C31" s="26" t="n">
        <f aca="false">C30+1</f>
        <v>12</v>
      </c>
      <c r="D31" s="27"/>
      <c r="E31" s="27"/>
      <c r="F31" s="15"/>
      <c r="G31" s="15"/>
      <c r="H31" s="15" t="str">
        <f aca="false">IF(F31&gt;0,F31-G31,"")</f>
        <v/>
      </c>
      <c r="I31" s="18" t="str">
        <f aca="false">IF(G31="","",AL31/G31)</f>
        <v/>
      </c>
      <c r="J31" s="31" t="str">
        <f aca="false">IF(H31&lt;&gt;"",B22/H31," ")</f>
        <v> </v>
      </c>
      <c r="K31" s="29" t="str">
        <f aca="false">IF(I31&lt;&gt;"",J34-I31,"")</f>
        <v/>
      </c>
      <c r="L31" s="18" t="str">
        <f aca="false">IF(J31&lt;&gt;" ",J34-J31," ")</f>
        <v> </v>
      </c>
      <c r="M31" s="18" t="str">
        <f aca="false">IF(K31&lt;&gt;"",K31^2,"")</f>
        <v/>
      </c>
      <c r="N31" s="18" t="str">
        <f aca="false">IF(L31&lt;&gt;" ",L31^2," ")</f>
        <v> </v>
      </c>
      <c r="O31" s="9"/>
      <c r="P31" s="9"/>
      <c r="S31" s="73" t="s">
        <v>70</v>
      </c>
      <c r="T31" s="77" t="e">
        <f aca="false">W26</f>
        <v>#DIV/0!</v>
      </c>
      <c r="AL31" s="9" t="n">
        <f aca="false">AL30</f>
        <v>11.8</v>
      </c>
    </row>
    <row r="32" customFormat="false" ht="15.6" hidden="false" customHeight="false" outlineLevel="0" collapsed="false">
      <c r="A32" s="24" t="s">
        <v>56</v>
      </c>
      <c r="B32" s="35" t="n">
        <v>0.00467</v>
      </c>
      <c r="C32" s="50" t="n">
        <f aca="false">C31+1</f>
        <v>13</v>
      </c>
      <c r="D32" s="51"/>
      <c r="E32" s="51"/>
      <c r="F32" s="52"/>
      <c r="G32" s="52"/>
      <c r="H32" s="52" t="str">
        <f aca="false">IF(F32&gt;0,F32-G32,"")</f>
        <v/>
      </c>
      <c r="I32" s="18" t="str">
        <f aca="false">IF(G32="","",AL32/G32)</f>
        <v/>
      </c>
      <c r="J32" s="38" t="str">
        <f aca="false">IF(H32&lt;&gt;"",B22/H32," ")</f>
        <v> </v>
      </c>
      <c r="K32" s="18" t="str">
        <f aca="false">IF(I32&lt;&gt;"",J34-I32,"")</f>
        <v/>
      </c>
      <c r="L32" s="18" t="str">
        <f aca="false">IF(J32&lt;&gt;" ",J34-J32," ")</f>
        <v> </v>
      </c>
      <c r="M32" s="18" t="str">
        <f aca="false">IF(K32&lt;&gt;"",K32^2,"")</f>
        <v/>
      </c>
      <c r="N32" s="18" t="str">
        <f aca="false">IF(L32&lt;&gt;" ",L32^2," ")</f>
        <v> </v>
      </c>
      <c r="O32" s="9"/>
      <c r="P32" s="9"/>
      <c r="AL32" s="9" t="n">
        <f aca="false">AL31</f>
        <v>11.8</v>
      </c>
    </row>
    <row r="33" customFormat="false" ht="15.6" hidden="false" customHeight="false" outlineLevel="0" collapsed="false">
      <c r="A33" s="24" t="s">
        <v>62</v>
      </c>
      <c r="B33" s="35" t="n">
        <f aca="false">IF(B26=0,"",B32/B26)</f>
        <v>8.91904301086981</v>
      </c>
      <c r="F33" s="46" t="n">
        <f aca="false">13-COUNTBLANK(F20:F32)</f>
        <v>10</v>
      </c>
      <c r="G33" s="46" t="n">
        <f aca="false">13-COUNTBLANK(G20:G32)</f>
        <v>10</v>
      </c>
      <c r="H33" s="46" t="n">
        <f aca="false">13-COUNTBLANK(H20:H32)</f>
        <v>10</v>
      </c>
      <c r="I33" s="18" t="n">
        <f aca="false">SUM(I20:I32)</f>
        <v>17.6022678222165</v>
      </c>
      <c r="J33" s="18" t="n">
        <f aca="false">SUM(J20:J32)</f>
        <v>17.542160739157</v>
      </c>
      <c r="K33" s="18" t="n">
        <f aca="false">SUM(K20:K32)</f>
        <v>-0.0300535415297409</v>
      </c>
      <c r="L33" s="18" t="n">
        <f aca="false">SUM(L20:L32)</f>
        <v>0.030053541529742</v>
      </c>
      <c r="M33" s="18" t="n">
        <f aca="false">SUM(M20:M32)</f>
        <v>0.00622159728586485</v>
      </c>
      <c r="N33" s="18" t="n">
        <f aca="false">SUM(N20:N32)</f>
        <v>0.00610918235911802</v>
      </c>
      <c r="O33" s="9"/>
      <c r="P33" s="9"/>
      <c r="AL33" s="9"/>
    </row>
    <row r="34" customFormat="false" ht="15.6" hidden="false" customHeight="false" outlineLevel="0" collapsed="false">
      <c r="A34" s="61" t="s">
        <v>63</v>
      </c>
      <c r="B34" s="62" t="n">
        <f aca="false">IF(B16="","",B16)</f>
        <v>981</v>
      </c>
      <c r="I34" s="63"/>
      <c r="J34" s="64" t="n">
        <f aca="false">IF(G33=0,"",(I33+J33)/(G33+H33))</f>
        <v>1.75722142806868</v>
      </c>
      <c r="K34" s="64" t="n">
        <f aca="false">IF(G33=0,"",SQRT(N34/((G33+H33)*(G33+H33-1))))</f>
        <v>0.0056964392490727</v>
      </c>
      <c r="L34" s="18" t="n">
        <f aca="false">K33+L33</f>
        <v>1.11022302462516E-015</v>
      </c>
      <c r="M34" s="65"/>
      <c r="N34" s="18" t="n">
        <f aca="false">M33+N33</f>
        <v>0.0123307796449829</v>
      </c>
      <c r="O34" s="9"/>
      <c r="P34" s="9"/>
    </row>
    <row r="36" customFormat="false" ht="15" hidden="false" customHeight="false" outlineLevel="0" collapsed="false">
      <c r="M36" s="0" t="n">
        <v>20</v>
      </c>
      <c r="N36" s="0" t="n">
        <v>1.004</v>
      </c>
      <c r="O36" s="0" t="n">
        <f aca="false">1.1288*EXP(-0.0221*M36)</f>
        <v>0.725535788502204</v>
      </c>
    </row>
    <row r="37" customFormat="false" ht="15" hidden="false" customHeight="false" outlineLevel="0" collapsed="false">
      <c r="M37" s="0" t="n">
        <v>21</v>
      </c>
      <c r="N37" s="0" t="n">
        <v>0.98</v>
      </c>
      <c r="O37" s="0" t="n">
        <f aca="false">1.1288*EXP(-0.0221*M37)</f>
        <v>0.709677329001056</v>
      </c>
    </row>
    <row r="38" customFormat="false" ht="15" hidden="false" customHeight="false" outlineLevel="0" collapsed="false">
      <c r="M38" s="0" t="n">
        <v>22</v>
      </c>
      <c r="N38" s="0" t="n">
        <v>0.957</v>
      </c>
      <c r="O38" s="0" t="n">
        <f aca="false">1.1288*EXP(-0.0221*M38)</f>
        <v>0.694165497111853</v>
      </c>
    </row>
    <row r="39" customFormat="false" ht="15" hidden="false" customHeight="false" outlineLevel="0" collapsed="false">
      <c r="M39" s="0" t="n">
        <v>23</v>
      </c>
      <c r="N39" s="0" t="n">
        <v>0.936</v>
      </c>
      <c r="O39" s="0" t="n">
        <f aca="false">1.1288*EXP(-0.0221*M39)</f>
        <v>0.678992716392423</v>
      </c>
    </row>
    <row r="40" customFormat="false" ht="15" hidden="false" customHeight="false" outlineLevel="0" collapsed="false">
      <c r="M40" s="0" t="n">
        <v>24</v>
      </c>
      <c r="N40" s="0" t="n">
        <v>0.915</v>
      </c>
      <c r="O40" s="0" t="n">
        <f aca="false">1.1288*EXP(-0.0221*M40)</f>
        <v>0.664151576003315</v>
      </c>
    </row>
    <row r="41" customFormat="false" ht="15" hidden="false" customHeight="false" outlineLevel="0" collapsed="false">
      <c r="M41" s="0" t="n">
        <v>25</v>
      </c>
      <c r="N41" s="0" t="n">
        <v>0.895</v>
      </c>
      <c r="O41" s="0" t="n">
        <f aca="false">1.1288*EXP(-0.0221*M41)</f>
        <v>0.649634827088123</v>
      </c>
    </row>
    <row r="42" customFormat="false" ht="15" hidden="false" customHeight="false" outlineLevel="0" collapsed="false">
      <c r="M42" s="0" t="n">
        <v>30</v>
      </c>
      <c r="N42" s="0" t="n">
        <v>0.803</v>
      </c>
      <c r="O42" s="0" t="n">
        <f aca="false">1.1288*EXP(-0.0221*M42)</f>
        <v>0.581674143789716</v>
      </c>
    </row>
    <row r="43" customFormat="false" ht="15" hidden="false" customHeight="false" outlineLevel="0" collapsed="false">
      <c r="M43" s="7" t="n">
        <v>30.8</v>
      </c>
      <c r="O43" s="8"/>
      <c r="P43" s="8" t="n">
        <v>1.563028944816</v>
      </c>
    </row>
    <row r="44" customFormat="false" ht="15" hidden="false" customHeight="false" outlineLevel="0" collapsed="false">
      <c r="M44" s="7" t="n">
        <v>37.2</v>
      </c>
      <c r="O44" s="8"/>
      <c r="P44" s="8" t="n">
        <v>1.3564466226339</v>
      </c>
    </row>
    <row r="45" customFormat="false" ht="15" hidden="false" customHeight="false" outlineLevel="0" collapsed="false">
      <c r="M45" s="0" t="n">
        <v>40</v>
      </c>
      <c r="N45" s="0" t="n">
        <v>0.655</v>
      </c>
      <c r="O45" s="0" t="n">
        <f aca="false">1.1288*EXP(-0.0221*M45)</f>
        <v>0.466337863569733</v>
      </c>
    </row>
    <row r="46" customFormat="false" ht="15" hidden="false" customHeight="false" outlineLevel="0" collapsed="false">
      <c r="M46" s="0" t="n">
        <v>50</v>
      </c>
      <c r="N46" s="0" t="n">
        <v>0.551</v>
      </c>
      <c r="O46" s="0" t="n">
        <f aca="false">1.1288*EXP(-0.0221*M46)</f>
        <v>0.373870843874748</v>
      </c>
    </row>
    <row r="47" customFormat="false" ht="15" hidden="false" customHeight="false" outlineLevel="0" collapsed="false">
      <c r="M47" s="0" t="n">
        <v>60</v>
      </c>
      <c r="N47" s="0" t="n">
        <v>0.47</v>
      </c>
      <c r="O47" s="0" t="n">
        <f aca="false">1.1288*EXP(-0.0221*M47)</f>
        <v>0.299738491808557</v>
      </c>
    </row>
    <row r="48" customFormat="false" ht="15" hidden="false" customHeight="false" outlineLevel="0" collapsed="false">
      <c r="M48" s="0" t="n">
        <v>70</v>
      </c>
      <c r="N48" s="0" t="n">
        <v>0.407</v>
      </c>
      <c r="O48" s="0" t="n">
        <f aca="false">1.1288*EXP(-0.0221*M48)</f>
        <v>0.240305348607946</v>
      </c>
    </row>
  </sheetData>
  <printOptions headings="false" gridLines="false" gridLinesSet="true" horizontalCentered="false" verticalCentered="false"/>
  <pageMargins left="0" right="0" top="0.787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Ε.Κ.Π.Α.  ΤΜΗΜΑ   ΦΥΣΙΚΟ&amp;C&amp;A&amp;R&amp;UΕΡΓΑΣΤΗΡΙΟ  ΦΥΣΙΚΗΣ   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2T09:08:00Z</dcterms:created>
  <dc:creator/>
  <dc:description/>
  <dc:language>en-US</dc:language>
  <cp:lastModifiedBy>Dimitris K</cp:lastModifiedBy>
  <dcterms:modified xsi:type="dcterms:W3CDTF">2000-03-30T21:45:13Z</dcterms:modified>
  <cp:revision>0</cp:revision>
  <dc:subject/>
  <dc:title/>
</cp:coreProperties>
</file>